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08549"/>
        <c:axId val="9762479"/>
      </c:barChart>
      <c:catAx>
        <c:axId val="4920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79"/>
        <c:auto val="1"/>
        <c:lblAlgn val="ctr"/>
        <c:lblOffset val="100"/>
        <c:noMultiLvlLbl val="0"/>
      </c:catAx>
      <c:valAx>
        <c:axId val="976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78931"/>
        <c:axId val="57938558"/>
      </c:barChart>
      <c:catAx>
        <c:axId val="7567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558"/>
        <c:auto val="1"/>
        <c:lblAlgn val="ctr"/>
        <c:lblOffset val="100"/>
        <c:noMultiLvlLbl val="0"/>
      </c:catAx>
      <c:valAx>
        <c:axId val="5793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0497"/>
        <c:axId val="71553641"/>
      </c:barChart>
      <c:catAx>
        <c:axId val="833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641"/>
        <c:auto val="1"/>
        <c:lblAlgn val="ctr"/>
        <c:lblOffset val="100"/>
        <c:noMultiLvlLbl val="0"/>
      </c:catAx>
      <c:valAx>
        <c:axId val="7155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31449"/>
        <c:axId val="35445575"/>
      </c:barChart>
      <c:catAx>
        <c:axId val="9953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575"/>
        <c:auto val="1"/>
        <c:lblAlgn val="ctr"/>
        <c:lblOffset val="100"/>
        <c:noMultiLvlLbl val="0"/>
      </c:catAx>
      <c:valAx>
        <c:axId val="3544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33328"/>
        <c:axId val="48950073"/>
      </c:barChart>
      <c:catAx>
        <c:axId val="5653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073"/>
        <c:auto val="1"/>
        <c:lblAlgn val="ctr"/>
        <c:lblOffset val="100"/>
        <c:noMultiLvlLbl val="0"/>
      </c:catAx>
      <c:valAx>
        <c:axId val="4895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34489"/>
        <c:axId val="77495379"/>
      </c:barChart>
      <c:catAx>
        <c:axId val="5553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379"/>
        <c:auto val="1"/>
        <c:lblAlgn val="ctr"/>
        <c:lblOffset val="100"/>
        <c:noMultiLvlLbl val="0"/>
      </c:catAx>
      <c:valAx>
        <c:axId val="774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88401"/>
        <c:axId val="39883422"/>
      </c:barChart>
      <c:catAx>
        <c:axId val="6348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422"/>
        <c:auto val="1"/>
        <c:lblAlgn val="ctr"/>
        <c:lblOffset val="100"/>
        <c:noMultiLvlLbl val="0"/>
      </c:catAx>
      <c:valAx>
        <c:axId val="398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51510"/>
        <c:axId val="44428984"/>
      </c:barChart>
      <c:catAx>
        <c:axId val="6375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984"/>
        <c:auto val="1"/>
        <c:lblAlgn val="ctr"/>
        <c:lblOffset val="100"/>
        <c:noMultiLvlLbl val="0"/>
      </c:catAx>
      <c:valAx>
        <c:axId val="4442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63851"/>
        <c:axId val="92857472"/>
      </c:barChart>
      <c:catAx>
        <c:axId val="2696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472"/>
        <c:auto val="1"/>
        <c:lblAlgn val="ctr"/>
        <c:lblOffset val="100"/>
        <c:noMultiLvlLbl val="0"/>
      </c:catAx>
      <c:valAx>
        <c:axId val="928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24573"/>
        <c:axId val="84352279"/>
      </c:barChart>
      <c:catAx>
        <c:axId val="5602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279"/>
        <c:auto val="1"/>
        <c:lblAlgn val="ctr"/>
        <c:lblOffset val="100"/>
        <c:noMultiLvlLbl val="0"/>
      </c:catAx>
      <c:valAx>
        <c:axId val="843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62351"/>
        <c:axId val="15872096"/>
      </c:barChart>
      <c:catAx>
        <c:axId val="9296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096"/>
        <c:auto val="1"/>
        <c:lblAlgn val="ctr"/>
        <c:lblOffset val="100"/>
        <c:noMultiLvlLbl val="0"/>
      </c:catAx>
      <c:valAx>
        <c:axId val="158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38067"/>
        <c:axId val="27629706"/>
      </c:barChart>
      <c:catAx>
        <c:axId val="1973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706"/>
        <c:auto val="1"/>
        <c:lblAlgn val="ctr"/>
        <c:lblOffset val="100"/>
        <c:noMultiLvlLbl val="0"/>
      </c:catAx>
      <c:valAx>
        <c:axId val="2762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36720"/>
        <c:axId val="18588671"/>
      </c:barChart>
      <c:catAx>
        <c:axId val="7793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671"/>
        <c:auto val="1"/>
        <c:lblAlgn val="ctr"/>
        <c:lblOffset val="100"/>
        <c:noMultiLvlLbl val="0"/>
      </c:catAx>
      <c:valAx>
        <c:axId val="1858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88758"/>
        <c:axId val="19171780"/>
      </c:barChart>
      <c:catAx>
        <c:axId val="1918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780"/>
        <c:auto val="1"/>
        <c:lblAlgn val="ctr"/>
        <c:lblOffset val="100"/>
        <c:noMultiLvlLbl val="0"/>
      </c:catAx>
      <c:valAx>
        <c:axId val="1917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37644"/>
        <c:axId val="67808127"/>
      </c:barChart>
      <c:catAx>
        <c:axId val="3873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127"/>
        <c:auto val="1"/>
        <c:lblAlgn val="ctr"/>
        <c:lblOffset val="100"/>
        <c:noMultiLvlLbl val="0"/>
      </c:catAx>
      <c:valAx>
        <c:axId val="6780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09346"/>
        <c:axId val="35003088"/>
      </c:barChart>
      <c:catAx>
        <c:axId val="6130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088"/>
        <c:auto val="1"/>
        <c:lblAlgn val="ctr"/>
        <c:lblOffset val="100"/>
        <c:noMultiLvlLbl val="0"/>
      </c:catAx>
      <c:valAx>
        <c:axId val="350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00204"/>
        <c:axId val="45671034"/>
      </c:barChart>
      <c:catAx>
        <c:axId val="8040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034"/>
        <c:auto val="1"/>
        <c:lblAlgn val="ctr"/>
        <c:lblOffset val="100"/>
        <c:noMultiLvlLbl val="0"/>
      </c:catAx>
      <c:valAx>
        <c:axId val="4567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56211"/>
        <c:axId val="10878528"/>
      </c:barChart>
      <c:catAx>
        <c:axId val="1265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528"/>
        <c:auto val="1"/>
        <c:lblAlgn val="ctr"/>
        <c:lblOffset val="100"/>
        <c:noMultiLvlLbl val="0"/>
      </c:catAx>
      <c:valAx>
        <c:axId val="108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