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457325"/>
        <c:axId val="951808"/>
      </c:barChart>
      <c:catAx>
        <c:axId val="21457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08"/>
        <c:auto val="1"/>
        <c:lblAlgn val="ctr"/>
        <c:lblOffset val="100"/>
        <c:noMultiLvlLbl val="0"/>
      </c:catAx>
      <c:valAx>
        <c:axId val="95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7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664368"/>
        <c:axId val="97034913"/>
      </c:barChart>
      <c:catAx>
        <c:axId val="57664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4913"/>
        <c:auto val="1"/>
        <c:lblAlgn val="ctr"/>
        <c:lblOffset val="100"/>
        <c:noMultiLvlLbl val="0"/>
      </c:catAx>
      <c:valAx>
        <c:axId val="9703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4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638355"/>
        <c:axId val="93687222"/>
      </c:barChart>
      <c:catAx>
        <c:axId val="32638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7222"/>
        <c:auto val="1"/>
        <c:lblAlgn val="ctr"/>
        <c:lblOffset val="100"/>
        <c:noMultiLvlLbl val="0"/>
      </c:catAx>
      <c:valAx>
        <c:axId val="9368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8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068863"/>
        <c:axId val="95518450"/>
      </c:barChart>
      <c:catAx>
        <c:axId val="26068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8450"/>
        <c:auto val="1"/>
        <c:lblAlgn val="ctr"/>
        <c:lblOffset val="100"/>
        <c:noMultiLvlLbl val="0"/>
      </c:catAx>
      <c:valAx>
        <c:axId val="9551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8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972467"/>
        <c:axId val="19251528"/>
      </c:barChart>
      <c:catAx>
        <c:axId val="70972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1528"/>
        <c:auto val="1"/>
        <c:lblAlgn val="ctr"/>
        <c:lblOffset val="100"/>
        <c:noMultiLvlLbl val="0"/>
      </c:catAx>
      <c:valAx>
        <c:axId val="1925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2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627670"/>
        <c:axId val="15330375"/>
      </c:barChart>
      <c:catAx>
        <c:axId val="62627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0375"/>
        <c:auto val="1"/>
        <c:lblAlgn val="ctr"/>
        <c:lblOffset val="100"/>
        <c:noMultiLvlLbl val="0"/>
      </c:catAx>
      <c:valAx>
        <c:axId val="1533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7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875324"/>
        <c:axId val="16502563"/>
      </c:barChart>
      <c:catAx>
        <c:axId val="63875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2563"/>
        <c:auto val="1"/>
        <c:lblAlgn val="ctr"/>
        <c:lblOffset val="100"/>
        <c:noMultiLvlLbl val="0"/>
      </c:catAx>
      <c:valAx>
        <c:axId val="1650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5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805308"/>
        <c:axId val="3871173"/>
      </c:barChart>
      <c:catAx>
        <c:axId val="43805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173"/>
        <c:auto val="1"/>
        <c:lblAlgn val="ctr"/>
        <c:lblOffset val="100"/>
        <c:noMultiLvlLbl val="0"/>
      </c:catAx>
      <c:valAx>
        <c:axId val="387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5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655447"/>
        <c:axId val="47023165"/>
      </c:barChart>
      <c:catAx>
        <c:axId val="86655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3165"/>
        <c:auto val="1"/>
        <c:lblAlgn val="ctr"/>
        <c:lblOffset val="100"/>
        <c:noMultiLvlLbl val="0"/>
      </c:catAx>
      <c:valAx>
        <c:axId val="4702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5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229631"/>
        <c:axId val="48643835"/>
      </c:barChart>
      <c:catAx>
        <c:axId val="79229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3835"/>
        <c:auto val="1"/>
        <c:lblAlgn val="ctr"/>
        <c:lblOffset val="100"/>
        <c:noMultiLvlLbl val="0"/>
      </c:catAx>
      <c:valAx>
        <c:axId val="4864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9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860720"/>
        <c:axId val="66193162"/>
      </c:barChart>
      <c:catAx>
        <c:axId val="24860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3162"/>
        <c:auto val="1"/>
        <c:lblAlgn val="ctr"/>
        <c:lblOffset val="100"/>
        <c:noMultiLvlLbl val="0"/>
      </c:catAx>
      <c:valAx>
        <c:axId val="6619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0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790689"/>
        <c:axId val="59939923"/>
      </c:barChart>
      <c:catAx>
        <c:axId val="48790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9923"/>
        <c:auto val="1"/>
        <c:lblAlgn val="ctr"/>
        <c:lblOffset val="100"/>
        <c:noMultiLvlLbl val="0"/>
      </c:catAx>
      <c:valAx>
        <c:axId val="5993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0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180922"/>
        <c:axId val="20102520"/>
      </c:barChart>
      <c:catAx>
        <c:axId val="16180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2520"/>
        <c:auto val="1"/>
        <c:lblAlgn val="ctr"/>
        <c:lblOffset val="100"/>
        <c:noMultiLvlLbl val="0"/>
      </c:catAx>
      <c:valAx>
        <c:axId val="2010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0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137824"/>
        <c:axId val="55882078"/>
      </c:barChart>
      <c:catAx>
        <c:axId val="67137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2078"/>
        <c:auto val="1"/>
        <c:lblAlgn val="ctr"/>
        <c:lblOffset val="100"/>
        <c:noMultiLvlLbl val="0"/>
      </c:catAx>
      <c:valAx>
        <c:axId val="5588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7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727184"/>
        <c:axId val="50796518"/>
      </c:barChart>
      <c:catAx>
        <c:axId val="95727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6518"/>
        <c:auto val="1"/>
        <c:lblAlgn val="ctr"/>
        <c:lblOffset val="100"/>
        <c:noMultiLvlLbl val="0"/>
      </c:catAx>
      <c:valAx>
        <c:axId val="5079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7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701530"/>
        <c:axId val="26247209"/>
      </c:barChart>
      <c:catAx>
        <c:axId val="11701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7209"/>
        <c:auto val="1"/>
        <c:lblAlgn val="ctr"/>
        <c:lblOffset val="100"/>
        <c:noMultiLvlLbl val="0"/>
      </c:catAx>
      <c:valAx>
        <c:axId val="2624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1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981871"/>
        <c:axId val="64152401"/>
      </c:barChart>
      <c:catAx>
        <c:axId val="87981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2401"/>
        <c:auto val="1"/>
        <c:lblAlgn val="ctr"/>
        <c:lblOffset val="100"/>
        <c:noMultiLvlLbl val="0"/>
      </c:catAx>
      <c:valAx>
        <c:axId val="6415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53177"/>
        <c:axId val="58237899"/>
      </c:barChart>
      <c:catAx>
        <c:axId val="7353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7899"/>
        <c:auto val="1"/>
        <c:lblAlgn val="ctr"/>
        <c:lblOffset val="100"/>
        <c:noMultiLvlLbl val="0"/>
      </c:catAx>
      <c:valAx>
        <c:axId val="5823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