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90721"/>
        <c:axId val="4068016"/>
      </c:barChart>
      <c:catAx>
        <c:axId val="2429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16"/>
        <c:auto val="1"/>
        <c:lblAlgn val="ctr"/>
        <c:lblOffset val="100"/>
        <c:noMultiLvlLbl val="0"/>
      </c:catAx>
      <c:valAx>
        <c:axId val="406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064469"/>
        <c:axId val="82505821"/>
      </c:barChart>
      <c:catAx>
        <c:axId val="2506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5821"/>
        <c:auto val="1"/>
        <c:lblAlgn val="ctr"/>
        <c:lblOffset val="100"/>
        <c:noMultiLvlLbl val="0"/>
      </c:catAx>
      <c:valAx>
        <c:axId val="8250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3039"/>
        <c:axId val="71723954"/>
      </c:barChart>
      <c:catAx>
        <c:axId val="983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3954"/>
        <c:auto val="1"/>
        <c:lblAlgn val="ctr"/>
        <c:lblOffset val="100"/>
        <c:noMultiLvlLbl val="0"/>
      </c:catAx>
      <c:valAx>
        <c:axId val="7172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13337"/>
        <c:axId val="90295091"/>
      </c:barChart>
      <c:catAx>
        <c:axId val="1311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091"/>
        <c:auto val="1"/>
        <c:lblAlgn val="ctr"/>
        <c:lblOffset val="100"/>
        <c:noMultiLvlLbl val="0"/>
      </c:catAx>
      <c:valAx>
        <c:axId val="9029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22283"/>
        <c:axId val="36438266"/>
      </c:barChart>
      <c:catAx>
        <c:axId val="1462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266"/>
        <c:auto val="1"/>
        <c:lblAlgn val="ctr"/>
        <c:lblOffset val="100"/>
        <c:noMultiLvlLbl val="0"/>
      </c:catAx>
      <c:valAx>
        <c:axId val="3643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74975"/>
        <c:axId val="41245476"/>
      </c:barChart>
      <c:catAx>
        <c:axId val="9857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476"/>
        <c:auto val="1"/>
        <c:lblAlgn val="ctr"/>
        <c:lblOffset val="100"/>
        <c:noMultiLvlLbl val="0"/>
      </c:catAx>
      <c:valAx>
        <c:axId val="4124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31420"/>
        <c:axId val="26100922"/>
      </c:barChart>
      <c:catAx>
        <c:axId val="4693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0922"/>
        <c:auto val="1"/>
        <c:lblAlgn val="ctr"/>
        <c:lblOffset val="100"/>
        <c:noMultiLvlLbl val="0"/>
      </c:catAx>
      <c:valAx>
        <c:axId val="2610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01817"/>
        <c:axId val="77218664"/>
      </c:barChart>
      <c:catAx>
        <c:axId val="4560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664"/>
        <c:auto val="1"/>
        <c:lblAlgn val="ctr"/>
        <c:lblOffset val="100"/>
        <c:noMultiLvlLbl val="0"/>
      </c:catAx>
      <c:valAx>
        <c:axId val="7721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029303"/>
        <c:axId val="9048476"/>
      </c:barChart>
      <c:catAx>
        <c:axId val="7802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76"/>
        <c:auto val="1"/>
        <c:lblAlgn val="ctr"/>
        <c:lblOffset val="100"/>
        <c:noMultiLvlLbl val="0"/>
      </c:catAx>
      <c:valAx>
        <c:axId val="904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73299"/>
        <c:axId val="98494017"/>
      </c:barChart>
      <c:catAx>
        <c:axId val="9797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017"/>
        <c:auto val="1"/>
        <c:lblAlgn val="ctr"/>
        <c:lblOffset val="100"/>
        <c:noMultiLvlLbl val="0"/>
      </c:catAx>
      <c:valAx>
        <c:axId val="9849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30115"/>
        <c:axId val="41570034"/>
      </c:barChart>
      <c:catAx>
        <c:axId val="5453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034"/>
        <c:auto val="1"/>
        <c:lblAlgn val="ctr"/>
        <c:lblOffset val="100"/>
        <c:noMultiLvlLbl val="0"/>
      </c:catAx>
      <c:valAx>
        <c:axId val="4157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60256"/>
        <c:axId val="38630270"/>
      </c:barChart>
      <c:catAx>
        <c:axId val="8816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270"/>
        <c:auto val="1"/>
        <c:lblAlgn val="ctr"/>
        <c:lblOffset val="100"/>
        <c:noMultiLvlLbl val="0"/>
      </c:catAx>
      <c:valAx>
        <c:axId val="3863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72200"/>
        <c:axId val="81303616"/>
      </c:barChart>
      <c:catAx>
        <c:axId val="3197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616"/>
        <c:auto val="1"/>
        <c:lblAlgn val="ctr"/>
        <c:lblOffset val="100"/>
        <c:noMultiLvlLbl val="0"/>
      </c:catAx>
      <c:valAx>
        <c:axId val="8130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718111"/>
        <c:axId val="510284"/>
      </c:barChart>
      <c:catAx>
        <c:axId val="7071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4"/>
        <c:auto val="1"/>
        <c:lblAlgn val="ctr"/>
        <c:lblOffset val="100"/>
        <c:noMultiLvlLbl val="0"/>
      </c:catAx>
      <c:valAx>
        <c:axId val="51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41751"/>
        <c:axId val="58668594"/>
      </c:barChart>
      <c:catAx>
        <c:axId val="1464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594"/>
        <c:auto val="1"/>
        <c:lblAlgn val="ctr"/>
        <c:lblOffset val="100"/>
        <c:noMultiLvlLbl val="0"/>
      </c:catAx>
      <c:valAx>
        <c:axId val="5866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88491"/>
        <c:axId val="86573292"/>
      </c:barChart>
      <c:catAx>
        <c:axId val="8318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292"/>
        <c:auto val="1"/>
        <c:lblAlgn val="ctr"/>
        <c:lblOffset val="100"/>
        <c:noMultiLvlLbl val="0"/>
      </c:catAx>
      <c:valAx>
        <c:axId val="8657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11901"/>
        <c:axId val="74338022"/>
      </c:barChart>
      <c:catAx>
        <c:axId val="6831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8022"/>
        <c:auto val="1"/>
        <c:lblAlgn val="ctr"/>
        <c:lblOffset val="100"/>
        <c:noMultiLvlLbl val="0"/>
      </c:catAx>
      <c:valAx>
        <c:axId val="7433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761"/>
        <c:axId val="41274325"/>
      </c:barChart>
      <c:catAx>
        <c:axId val="40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4325"/>
        <c:auto val="1"/>
        <c:lblAlgn val="ctr"/>
        <c:lblOffset val="100"/>
        <c:noMultiLvlLbl val="0"/>
      </c:catAx>
      <c:valAx>
        <c:axId val="4127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