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30108"/>
        <c:axId val="17401921"/>
      </c:scatterChart>
      <c:valAx>
        <c:axId val="4823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21"/>
        <c:crossesAt val="0"/>
        <c:crossBetween val="midCat"/>
      </c:valAx>
      <c:valAx>
        <c:axId val="1740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7914"/>
        <c:axId val="52999666"/>
      </c:scatterChart>
      <c:valAx>
        <c:axId val="7447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666"/>
        <c:crossesAt val="0"/>
        <c:crossBetween val="midCat"/>
      </c:valAx>
      <c:valAx>
        <c:axId val="529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16530"/>
        <c:axId val="57858636"/>
      </c:scatterChart>
      <c:valAx>
        <c:axId val="5301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36"/>
        <c:crossesAt val="0"/>
        <c:crossBetween val="midCat"/>
      </c:valAx>
      <c:valAx>
        <c:axId val="5785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6914"/>
        <c:axId val="35575974"/>
      </c:scatterChart>
      <c:valAx>
        <c:axId val="2797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74"/>
        <c:crossesAt val="0"/>
        <c:crossBetween val="midCat"/>
      </c:valAx>
      <c:valAx>
        <c:axId val="3557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