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1085"/>
        <c:axId val="72776011"/>
      </c:scatterChart>
      <c:valAx>
        <c:axId val="6694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11"/>
        <c:crossesAt val="0"/>
        <c:crossBetween val="midCat"/>
      </c:valAx>
      <c:valAx>
        <c:axId val="7277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1334"/>
        <c:axId val="65465868"/>
      </c:scatterChart>
      <c:valAx>
        <c:axId val="5978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68"/>
        <c:crossesAt val="0"/>
        <c:crossBetween val="midCat"/>
      </c:valAx>
      <c:valAx>
        <c:axId val="6546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5585"/>
        <c:axId val="14634754"/>
      </c:scatterChart>
      <c:valAx>
        <c:axId val="7969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754"/>
        <c:crossesAt val="0"/>
        <c:crossBetween val="midCat"/>
      </c:valAx>
      <c:valAx>
        <c:axId val="146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2145"/>
        <c:axId val="30849692"/>
      </c:scatterChart>
      <c:valAx>
        <c:axId val="130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692"/>
        <c:crossesAt val="0"/>
        <c:crossBetween val="midCat"/>
      </c:valAx>
      <c:valAx>
        <c:axId val="3084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