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75941"/>
        <c:axId val="14882543"/>
      </c:scatterChart>
      <c:valAx>
        <c:axId val="6877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543"/>
        <c:crossesAt val="0"/>
        <c:crossBetween val="midCat"/>
      </c:valAx>
      <c:valAx>
        <c:axId val="1488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79551"/>
        <c:axId val="65249756"/>
      </c:scatterChart>
      <c:valAx>
        <c:axId val="9887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56"/>
        <c:crossesAt val="0"/>
        <c:crossBetween val="midCat"/>
      </c:valAx>
      <c:valAx>
        <c:axId val="652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4730"/>
        <c:axId val="4499658"/>
      </c:scatterChart>
      <c:valAx>
        <c:axId val="9786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8"/>
        <c:crossesAt val="0"/>
        <c:crossBetween val="midCat"/>
      </c:valAx>
      <c:valAx>
        <c:axId val="449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99418"/>
        <c:axId val="78571682"/>
      </c:scatterChart>
      <c:valAx>
        <c:axId val="5089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82"/>
        <c:crossesAt val="0"/>
        <c:crossBetween val="midCat"/>
      </c:valAx>
      <c:valAx>
        <c:axId val="7857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