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0025"/>
        <c:axId val="48175926"/>
      </c:barChart>
      <c:catAx>
        <c:axId val="414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26"/>
        <c:auto val="1"/>
        <c:lblAlgn val="ctr"/>
        <c:lblOffset val="100"/>
        <c:noMultiLvlLbl val="0"/>
      </c:catAx>
      <c:valAx>
        <c:axId val="481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1182"/>
        <c:axId val="28717521"/>
      </c:barChart>
      <c:catAx>
        <c:axId val="412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21"/>
        <c:auto val="1"/>
        <c:lblAlgn val="ctr"/>
        <c:lblOffset val="100"/>
        <c:noMultiLvlLbl val="0"/>
      </c:catAx>
      <c:valAx>
        <c:axId val="287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8041"/>
        <c:axId val="69675749"/>
      </c:barChart>
      <c:catAx>
        <c:axId val="371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49"/>
        <c:auto val="1"/>
        <c:lblAlgn val="ctr"/>
        <c:lblOffset val="100"/>
        <c:noMultiLvlLbl val="0"/>
      </c:catAx>
      <c:valAx>
        <c:axId val="696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847"/>
        <c:axId val="36718654"/>
      </c:barChart>
      <c:catAx>
        <c:axId val="77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654"/>
        <c:auto val="1"/>
        <c:lblAlgn val="ctr"/>
        <c:lblOffset val="100"/>
        <c:noMultiLvlLbl val="0"/>
      </c:catAx>
      <c:valAx>
        <c:axId val="367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5477"/>
        <c:axId val="16301931"/>
      </c:barChart>
      <c:catAx>
        <c:axId val="340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31"/>
        <c:auto val="1"/>
        <c:lblAlgn val="ctr"/>
        <c:lblOffset val="100"/>
        <c:noMultiLvlLbl val="0"/>
      </c:catAx>
      <c:valAx>
        <c:axId val="163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2843"/>
        <c:axId val="36181200"/>
      </c:barChart>
      <c:catAx>
        <c:axId val="725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00"/>
        <c:auto val="1"/>
        <c:lblAlgn val="ctr"/>
        <c:lblOffset val="100"/>
        <c:noMultiLvlLbl val="0"/>
      </c:catAx>
      <c:valAx>
        <c:axId val="361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0644"/>
        <c:axId val="24851903"/>
      </c:barChart>
      <c:catAx>
        <c:axId val="654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03"/>
        <c:auto val="1"/>
        <c:lblAlgn val="ctr"/>
        <c:lblOffset val="100"/>
        <c:noMultiLvlLbl val="0"/>
      </c:catAx>
      <c:valAx>
        <c:axId val="248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7808"/>
        <c:axId val="23694004"/>
      </c:barChart>
      <c:catAx>
        <c:axId val="862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04"/>
        <c:auto val="1"/>
        <c:lblAlgn val="ctr"/>
        <c:lblOffset val="100"/>
        <c:noMultiLvlLbl val="0"/>
      </c:catAx>
      <c:valAx>
        <c:axId val="236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3264"/>
        <c:axId val="61608755"/>
      </c:barChart>
      <c:catAx>
        <c:axId val="998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755"/>
        <c:auto val="1"/>
        <c:lblAlgn val="ctr"/>
        <c:lblOffset val="100"/>
        <c:noMultiLvlLbl val="0"/>
      </c:catAx>
      <c:valAx>
        <c:axId val="616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3850"/>
        <c:axId val="35898762"/>
      </c:barChart>
      <c:catAx>
        <c:axId val="698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762"/>
        <c:auto val="1"/>
        <c:lblAlgn val="ctr"/>
        <c:lblOffset val="100"/>
        <c:noMultiLvlLbl val="0"/>
      </c:catAx>
      <c:valAx>
        <c:axId val="358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5964"/>
        <c:axId val="65160927"/>
      </c:barChart>
      <c:catAx>
        <c:axId val="302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27"/>
        <c:auto val="1"/>
        <c:lblAlgn val="ctr"/>
        <c:lblOffset val="100"/>
        <c:noMultiLvlLbl val="0"/>
      </c:catAx>
      <c:valAx>
        <c:axId val="651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4359"/>
        <c:axId val="87627072"/>
      </c:barChart>
      <c:catAx>
        <c:axId val="888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72"/>
        <c:auto val="1"/>
        <c:lblAlgn val="ctr"/>
        <c:lblOffset val="100"/>
        <c:noMultiLvlLbl val="0"/>
      </c:catAx>
      <c:valAx>
        <c:axId val="87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6267"/>
        <c:axId val="26293567"/>
      </c:barChart>
      <c:catAx>
        <c:axId val="99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567"/>
        <c:auto val="1"/>
        <c:lblAlgn val="ctr"/>
        <c:lblOffset val="100"/>
        <c:noMultiLvlLbl val="0"/>
      </c:catAx>
      <c:valAx>
        <c:axId val="262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4888"/>
        <c:axId val="35883783"/>
      </c:barChart>
      <c:catAx>
        <c:axId val="651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783"/>
        <c:auto val="1"/>
        <c:lblAlgn val="ctr"/>
        <c:lblOffset val="100"/>
        <c:noMultiLvlLbl val="0"/>
      </c:catAx>
      <c:valAx>
        <c:axId val="358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419"/>
        <c:axId val="49176442"/>
      </c:barChart>
      <c:catAx>
        <c:axId val="72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42"/>
        <c:auto val="1"/>
        <c:lblAlgn val="ctr"/>
        <c:lblOffset val="100"/>
        <c:noMultiLvlLbl val="0"/>
      </c:catAx>
      <c:valAx>
        <c:axId val="491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32709"/>
        <c:axId val="64233215"/>
      </c:barChart>
      <c:catAx>
        <c:axId val="789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215"/>
        <c:auto val="1"/>
        <c:lblAlgn val="ctr"/>
        <c:lblOffset val="100"/>
        <c:noMultiLvlLbl val="0"/>
      </c:catAx>
      <c:valAx>
        <c:axId val="642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32609"/>
        <c:axId val="29117495"/>
      </c:barChart>
      <c:catAx>
        <c:axId val="208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495"/>
        <c:auto val="1"/>
        <c:lblAlgn val="ctr"/>
        <c:lblOffset val="100"/>
        <c:noMultiLvlLbl val="0"/>
      </c:catAx>
      <c:valAx>
        <c:axId val="291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8479"/>
        <c:axId val="4284747"/>
      </c:barChart>
      <c:catAx>
        <c:axId val="971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7"/>
        <c:auto val="1"/>
        <c:lblAlgn val="ctr"/>
        <c:lblOffset val="100"/>
        <c:noMultiLvlLbl val="0"/>
      </c:catAx>
      <c:valAx>
        <c:axId val="42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