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8019"/>
        <c:axId val="63016165"/>
      </c:scatterChart>
      <c:valAx>
        <c:axId val="9469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165"/>
        <c:crossesAt val="0"/>
        <c:crossBetween val="midCat"/>
      </c:valAx>
      <c:valAx>
        <c:axId val="6301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9273"/>
        <c:axId val="24393451"/>
      </c:scatterChart>
      <c:valAx>
        <c:axId val="4110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51"/>
        <c:crossesAt val="0"/>
        <c:crossBetween val="midCat"/>
      </c:valAx>
      <c:valAx>
        <c:axId val="2439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599"/>
        <c:axId val="32718509"/>
      </c:scatterChart>
      <c:valAx>
        <c:axId val="205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09"/>
        <c:crossesAt val="0"/>
        <c:crossBetween val="midCat"/>
      </c:valAx>
      <c:valAx>
        <c:axId val="3271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5389"/>
        <c:axId val="8423933"/>
      </c:scatterChart>
      <c:valAx>
        <c:axId val="4954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3"/>
        <c:crossesAt val="0"/>
        <c:crossBetween val="midCat"/>
      </c:valAx>
      <c:valAx>
        <c:axId val="842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