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76261"/>
        <c:axId val="57837194"/>
      </c:barChart>
      <c:catAx>
        <c:axId val="748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194"/>
        <c:auto val="1"/>
        <c:lblAlgn val="ctr"/>
        <c:lblOffset val="100"/>
        <c:noMultiLvlLbl val="0"/>
      </c:catAx>
      <c:valAx>
        <c:axId val="5783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88608"/>
        <c:axId val="14950346"/>
      </c:barChart>
      <c:catAx>
        <c:axId val="893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346"/>
        <c:auto val="1"/>
        <c:lblAlgn val="ctr"/>
        <c:lblOffset val="100"/>
        <c:noMultiLvlLbl val="0"/>
      </c:catAx>
      <c:valAx>
        <c:axId val="149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44651"/>
        <c:axId val="17402040"/>
      </c:barChart>
      <c:catAx>
        <c:axId val="701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040"/>
        <c:auto val="1"/>
        <c:lblAlgn val="ctr"/>
        <c:lblOffset val="100"/>
        <c:noMultiLvlLbl val="0"/>
      </c:catAx>
      <c:valAx>
        <c:axId val="174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83991"/>
        <c:axId val="27161730"/>
      </c:barChart>
      <c:catAx>
        <c:axId val="7228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730"/>
        <c:auto val="1"/>
        <c:lblAlgn val="ctr"/>
        <c:lblOffset val="100"/>
        <c:noMultiLvlLbl val="0"/>
      </c:catAx>
      <c:valAx>
        <c:axId val="271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85762"/>
        <c:axId val="68854039"/>
      </c:barChart>
      <c:catAx>
        <c:axId val="332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039"/>
        <c:auto val="1"/>
        <c:lblAlgn val="ctr"/>
        <c:lblOffset val="100"/>
        <c:noMultiLvlLbl val="0"/>
      </c:catAx>
      <c:valAx>
        <c:axId val="688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26102"/>
        <c:axId val="13319526"/>
      </c:barChart>
      <c:catAx>
        <c:axId val="627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526"/>
        <c:auto val="1"/>
        <c:lblAlgn val="ctr"/>
        <c:lblOffset val="100"/>
        <c:noMultiLvlLbl val="0"/>
      </c:catAx>
      <c:valAx>
        <c:axId val="1331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5105"/>
        <c:axId val="5083588"/>
      </c:barChart>
      <c:catAx>
        <c:axId val="726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8"/>
        <c:auto val="1"/>
        <c:lblAlgn val="ctr"/>
        <c:lblOffset val="100"/>
        <c:noMultiLvlLbl val="0"/>
      </c:catAx>
      <c:valAx>
        <c:axId val="50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51868"/>
        <c:axId val="84005189"/>
      </c:barChart>
      <c:catAx>
        <c:axId val="355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189"/>
        <c:auto val="1"/>
        <c:lblAlgn val="ctr"/>
        <c:lblOffset val="100"/>
        <c:noMultiLvlLbl val="0"/>
      </c:catAx>
      <c:valAx>
        <c:axId val="840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85920"/>
        <c:axId val="195366"/>
      </c:barChart>
      <c:catAx>
        <c:axId val="2658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6"/>
        <c:auto val="1"/>
        <c:lblAlgn val="ctr"/>
        <c:lblOffset val="100"/>
        <c:noMultiLvlLbl val="0"/>
      </c:catAx>
      <c:valAx>
        <c:axId val="1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12633"/>
        <c:axId val="64672433"/>
      </c:barChart>
      <c:catAx>
        <c:axId val="136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33"/>
        <c:auto val="1"/>
        <c:lblAlgn val="ctr"/>
        <c:lblOffset val="100"/>
        <c:noMultiLvlLbl val="0"/>
      </c:catAx>
      <c:valAx>
        <c:axId val="646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51863"/>
        <c:axId val="20929684"/>
      </c:barChart>
      <c:catAx>
        <c:axId val="882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684"/>
        <c:auto val="1"/>
        <c:lblAlgn val="ctr"/>
        <c:lblOffset val="100"/>
        <c:noMultiLvlLbl val="0"/>
      </c:catAx>
      <c:valAx>
        <c:axId val="209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8190"/>
        <c:axId val="52150076"/>
      </c:barChart>
      <c:catAx>
        <c:axId val="5773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076"/>
        <c:auto val="1"/>
        <c:lblAlgn val="ctr"/>
        <c:lblOffset val="100"/>
        <c:noMultiLvlLbl val="0"/>
      </c:catAx>
      <c:valAx>
        <c:axId val="521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29158"/>
        <c:axId val="8521797"/>
      </c:barChart>
      <c:catAx>
        <c:axId val="669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97"/>
        <c:auto val="1"/>
        <c:lblAlgn val="ctr"/>
        <c:lblOffset val="100"/>
        <c:noMultiLvlLbl val="0"/>
      </c:catAx>
      <c:valAx>
        <c:axId val="85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79039"/>
        <c:axId val="57426680"/>
      </c:barChart>
      <c:catAx>
        <c:axId val="568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680"/>
        <c:auto val="1"/>
        <c:lblAlgn val="ctr"/>
        <c:lblOffset val="100"/>
        <c:noMultiLvlLbl val="0"/>
      </c:catAx>
      <c:valAx>
        <c:axId val="574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07093"/>
        <c:axId val="11203606"/>
      </c:barChart>
      <c:catAx>
        <c:axId val="382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606"/>
        <c:auto val="1"/>
        <c:lblAlgn val="ctr"/>
        <c:lblOffset val="100"/>
        <c:noMultiLvlLbl val="0"/>
      </c:catAx>
      <c:valAx>
        <c:axId val="112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39448"/>
        <c:axId val="23379013"/>
      </c:barChart>
      <c:catAx>
        <c:axId val="2593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013"/>
        <c:auto val="1"/>
        <c:lblAlgn val="ctr"/>
        <c:lblOffset val="100"/>
        <c:noMultiLvlLbl val="0"/>
      </c:catAx>
      <c:valAx>
        <c:axId val="233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4347"/>
        <c:axId val="58266181"/>
      </c:barChart>
      <c:catAx>
        <c:axId val="542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181"/>
        <c:auto val="1"/>
        <c:lblAlgn val="ctr"/>
        <c:lblOffset val="100"/>
        <c:noMultiLvlLbl val="0"/>
      </c:catAx>
      <c:valAx>
        <c:axId val="582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32237"/>
        <c:axId val="85306109"/>
      </c:barChart>
      <c:catAx>
        <c:axId val="975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109"/>
        <c:auto val="1"/>
        <c:lblAlgn val="ctr"/>
        <c:lblOffset val="100"/>
        <c:noMultiLvlLbl val="0"/>
      </c:catAx>
      <c:valAx>
        <c:axId val="853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