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01267"/>
        <c:axId val="76672342"/>
      </c:scatterChart>
      <c:valAx>
        <c:axId val="15401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2342"/>
        <c:crossesAt val="0"/>
        <c:crossBetween val="midCat"/>
      </c:valAx>
      <c:valAx>
        <c:axId val="76672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1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889143"/>
        <c:axId val="10163600"/>
      </c:scatterChart>
      <c:valAx>
        <c:axId val="51889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3600"/>
        <c:crossesAt val="0"/>
        <c:crossBetween val="midCat"/>
      </c:valAx>
      <c:valAx>
        <c:axId val="10163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9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42971"/>
        <c:axId val="41226499"/>
      </c:scatterChart>
      <c:valAx>
        <c:axId val="32542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6499"/>
        <c:crossesAt val="0"/>
        <c:crossBetween val="midCat"/>
      </c:valAx>
      <c:valAx>
        <c:axId val="41226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970569"/>
        <c:axId val="94761976"/>
      </c:scatterChart>
      <c:valAx>
        <c:axId val="84970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976"/>
        <c:crossesAt val="0"/>
        <c:crossBetween val="midCat"/>
      </c:valAx>
      <c:valAx>
        <c:axId val="94761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0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