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4217"/>
        <c:axId val="6798426"/>
      </c:scatterChart>
      <c:valAx>
        <c:axId val="139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26"/>
        <c:crossesAt val="0"/>
        <c:crossBetween val="midCat"/>
      </c:valAx>
      <c:valAx>
        <c:axId val="679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8567"/>
        <c:axId val="38343328"/>
      </c:scatterChart>
      <c:valAx>
        <c:axId val="6081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328"/>
        <c:crossesAt val="0"/>
        <c:crossBetween val="midCat"/>
      </c:valAx>
      <c:valAx>
        <c:axId val="3834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29142"/>
        <c:axId val="37352552"/>
      </c:scatterChart>
      <c:valAx>
        <c:axId val="3942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552"/>
        <c:crossesAt val="0"/>
        <c:crossBetween val="midCat"/>
      </c:valAx>
      <c:valAx>
        <c:axId val="3735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421"/>
        <c:axId val="22646370"/>
      </c:scatterChart>
      <c:valAx>
        <c:axId val="58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370"/>
        <c:crossesAt val="0"/>
        <c:crossBetween val="midCat"/>
      </c:valAx>
      <c:valAx>
        <c:axId val="2264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