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97211"/>
        <c:axId val="8199555"/>
      </c:scatterChart>
      <c:valAx>
        <c:axId val="7219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55"/>
        <c:crossesAt val="0"/>
        <c:crossBetween val="midCat"/>
      </c:valAx>
      <c:valAx>
        <c:axId val="819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95292"/>
        <c:axId val="65916033"/>
      </c:scatterChart>
      <c:valAx>
        <c:axId val="2759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033"/>
        <c:crossesAt val="0"/>
        <c:crossBetween val="midCat"/>
      </c:valAx>
      <c:valAx>
        <c:axId val="6591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84935"/>
        <c:axId val="28366242"/>
      </c:scatterChart>
      <c:valAx>
        <c:axId val="6018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242"/>
        <c:crossesAt val="0"/>
        <c:crossBetween val="midCat"/>
      </c:valAx>
      <c:valAx>
        <c:axId val="2836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07553"/>
        <c:axId val="8339886"/>
      </c:scatterChart>
      <c:valAx>
        <c:axId val="6570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86"/>
        <c:crossesAt val="0"/>
        <c:crossBetween val="midCat"/>
      </c:valAx>
      <c:valAx>
        <c:axId val="833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