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34435"/>
        <c:axId val="519603"/>
      </c:barChart>
      <c:catAx>
        <c:axId val="769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3"/>
        <c:auto val="1"/>
        <c:lblAlgn val="ctr"/>
        <c:lblOffset val="100"/>
        <c:noMultiLvlLbl val="0"/>
      </c:catAx>
      <c:valAx>
        <c:axId val="5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5512"/>
        <c:axId val="34059174"/>
      </c:barChart>
      <c:catAx>
        <c:axId val="263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174"/>
        <c:auto val="1"/>
        <c:lblAlgn val="ctr"/>
        <c:lblOffset val="100"/>
        <c:noMultiLvlLbl val="0"/>
      </c:catAx>
      <c:valAx>
        <c:axId val="340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478"/>
        <c:axId val="97825464"/>
      </c:barChart>
      <c:catAx>
        <c:axId val="54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64"/>
        <c:auto val="1"/>
        <c:lblAlgn val="ctr"/>
        <c:lblOffset val="100"/>
        <c:noMultiLvlLbl val="0"/>
      </c:catAx>
      <c:valAx>
        <c:axId val="978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0545"/>
        <c:axId val="11034875"/>
      </c:barChart>
      <c:catAx>
        <c:axId val="708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875"/>
        <c:auto val="1"/>
        <c:lblAlgn val="ctr"/>
        <c:lblOffset val="100"/>
        <c:noMultiLvlLbl val="0"/>
      </c:catAx>
      <c:valAx>
        <c:axId val="110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7951"/>
        <c:axId val="57557531"/>
      </c:barChart>
      <c:catAx>
        <c:axId val="936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531"/>
        <c:auto val="1"/>
        <c:lblAlgn val="ctr"/>
        <c:lblOffset val="100"/>
        <c:noMultiLvlLbl val="0"/>
      </c:catAx>
      <c:valAx>
        <c:axId val="575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05854"/>
        <c:axId val="81018209"/>
      </c:barChart>
      <c:catAx>
        <c:axId val="551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209"/>
        <c:auto val="1"/>
        <c:lblAlgn val="ctr"/>
        <c:lblOffset val="100"/>
        <c:noMultiLvlLbl val="0"/>
      </c:catAx>
      <c:valAx>
        <c:axId val="810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6893"/>
        <c:axId val="79058015"/>
      </c:barChart>
      <c:catAx>
        <c:axId val="750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15"/>
        <c:auto val="1"/>
        <c:lblAlgn val="ctr"/>
        <c:lblOffset val="100"/>
        <c:noMultiLvlLbl val="0"/>
      </c:catAx>
      <c:valAx>
        <c:axId val="790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61364"/>
        <c:axId val="8665542"/>
      </c:barChart>
      <c:catAx>
        <c:axId val="455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2"/>
        <c:auto val="1"/>
        <c:lblAlgn val="ctr"/>
        <c:lblOffset val="100"/>
        <c:noMultiLvlLbl val="0"/>
      </c:catAx>
      <c:valAx>
        <c:axId val="86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0396"/>
        <c:axId val="78088246"/>
      </c:barChart>
      <c:catAx>
        <c:axId val="814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246"/>
        <c:auto val="1"/>
        <c:lblAlgn val="ctr"/>
        <c:lblOffset val="100"/>
        <c:noMultiLvlLbl val="0"/>
      </c:catAx>
      <c:valAx>
        <c:axId val="780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43085"/>
        <c:axId val="71138526"/>
      </c:barChart>
      <c:catAx>
        <c:axId val="897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26"/>
        <c:auto val="1"/>
        <c:lblAlgn val="ctr"/>
        <c:lblOffset val="100"/>
        <c:noMultiLvlLbl val="0"/>
      </c:catAx>
      <c:valAx>
        <c:axId val="711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11895"/>
        <c:axId val="4889164"/>
      </c:barChart>
      <c:catAx>
        <c:axId val="177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4"/>
        <c:auto val="1"/>
        <c:lblAlgn val="ctr"/>
        <c:lblOffset val="100"/>
        <c:noMultiLvlLbl val="0"/>
      </c:catAx>
      <c:valAx>
        <c:axId val="48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3618"/>
        <c:axId val="40150319"/>
      </c:barChart>
      <c:catAx>
        <c:axId val="369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19"/>
        <c:auto val="1"/>
        <c:lblAlgn val="ctr"/>
        <c:lblOffset val="100"/>
        <c:noMultiLvlLbl val="0"/>
      </c:catAx>
      <c:valAx>
        <c:axId val="401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70462"/>
        <c:axId val="47822227"/>
      </c:barChart>
      <c:catAx>
        <c:axId val="601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27"/>
        <c:auto val="1"/>
        <c:lblAlgn val="ctr"/>
        <c:lblOffset val="100"/>
        <c:noMultiLvlLbl val="0"/>
      </c:catAx>
      <c:valAx>
        <c:axId val="478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56889"/>
        <c:axId val="56257654"/>
      </c:barChart>
      <c:catAx>
        <c:axId val="301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654"/>
        <c:auto val="1"/>
        <c:lblAlgn val="ctr"/>
        <c:lblOffset val="100"/>
        <c:noMultiLvlLbl val="0"/>
      </c:catAx>
      <c:valAx>
        <c:axId val="562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79224"/>
        <c:axId val="25773212"/>
      </c:barChart>
      <c:catAx>
        <c:axId val="5797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12"/>
        <c:auto val="1"/>
        <c:lblAlgn val="ctr"/>
        <c:lblOffset val="100"/>
        <c:noMultiLvlLbl val="0"/>
      </c:catAx>
      <c:valAx>
        <c:axId val="257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74991"/>
        <c:axId val="73447540"/>
      </c:barChart>
      <c:catAx>
        <c:axId val="859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540"/>
        <c:auto val="1"/>
        <c:lblAlgn val="ctr"/>
        <c:lblOffset val="100"/>
        <c:noMultiLvlLbl val="0"/>
      </c:catAx>
      <c:valAx>
        <c:axId val="734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4274"/>
        <c:axId val="66888108"/>
      </c:barChart>
      <c:catAx>
        <c:axId val="131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108"/>
        <c:auto val="1"/>
        <c:lblAlgn val="ctr"/>
        <c:lblOffset val="100"/>
        <c:noMultiLvlLbl val="0"/>
      </c:catAx>
      <c:valAx>
        <c:axId val="668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441"/>
        <c:axId val="83898310"/>
      </c:barChart>
      <c:catAx>
        <c:axId val="5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310"/>
        <c:auto val="1"/>
        <c:lblAlgn val="ctr"/>
        <c:lblOffset val="100"/>
        <c:noMultiLvlLbl val="0"/>
      </c:catAx>
      <c:valAx>
        <c:axId val="838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