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8311"/>
        <c:axId val="71605001"/>
      </c:barChart>
      <c:catAx>
        <c:axId val="9817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001"/>
        <c:auto val="1"/>
        <c:lblAlgn val="ctr"/>
        <c:lblOffset val="100"/>
        <c:noMultiLvlLbl val="0"/>
      </c:catAx>
      <c:valAx>
        <c:axId val="716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71164"/>
        <c:axId val="97626167"/>
      </c:barChart>
      <c:catAx>
        <c:axId val="233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167"/>
        <c:auto val="1"/>
        <c:lblAlgn val="ctr"/>
        <c:lblOffset val="100"/>
        <c:noMultiLvlLbl val="0"/>
      </c:catAx>
      <c:valAx>
        <c:axId val="976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1134"/>
        <c:axId val="18512192"/>
      </c:barChart>
      <c:catAx>
        <c:axId val="4345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92"/>
        <c:auto val="1"/>
        <c:lblAlgn val="ctr"/>
        <c:lblOffset val="100"/>
        <c:noMultiLvlLbl val="0"/>
      </c:catAx>
      <c:valAx>
        <c:axId val="185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74324"/>
        <c:axId val="13106175"/>
      </c:barChart>
      <c:catAx>
        <c:axId val="849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75"/>
        <c:auto val="1"/>
        <c:lblAlgn val="ctr"/>
        <c:lblOffset val="100"/>
        <c:noMultiLvlLbl val="0"/>
      </c:catAx>
      <c:valAx>
        <c:axId val="131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10979"/>
        <c:axId val="74110692"/>
      </c:barChart>
      <c:catAx>
        <c:axId val="809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692"/>
        <c:auto val="1"/>
        <c:lblAlgn val="ctr"/>
        <c:lblOffset val="100"/>
        <c:noMultiLvlLbl val="0"/>
      </c:catAx>
      <c:valAx>
        <c:axId val="741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797"/>
        <c:axId val="37197433"/>
      </c:barChart>
      <c:catAx>
        <c:axId val="33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433"/>
        <c:auto val="1"/>
        <c:lblAlgn val="ctr"/>
        <c:lblOffset val="100"/>
        <c:noMultiLvlLbl val="0"/>
      </c:catAx>
      <c:valAx>
        <c:axId val="371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1773"/>
        <c:axId val="44332398"/>
      </c:barChart>
      <c:catAx>
        <c:axId val="181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98"/>
        <c:auto val="1"/>
        <c:lblAlgn val="ctr"/>
        <c:lblOffset val="100"/>
        <c:noMultiLvlLbl val="0"/>
      </c:catAx>
      <c:valAx>
        <c:axId val="443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3657"/>
        <c:axId val="94689323"/>
      </c:barChart>
      <c:catAx>
        <c:axId val="202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323"/>
        <c:auto val="1"/>
        <c:lblAlgn val="ctr"/>
        <c:lblOffset val="100"/>
        <c:noMultiLvlLbl val="0"/>
      </c:catAx>
      <c:valAx>
        <c:axId val="946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1349"/>
        <c:axId val="3134404"/>
      </c:barChart>
      <c:catAx>
        <c:axId val="689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04"/>
        <c:auto val="1"/>
        <c:lblAlgn val="ctr"/>
        <c:lblOffset val="100"/>
        <c:noMultiLvlLbl val="0"/>
      </c:catAx>
      <c:valAx>
        <c:axId val="31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7119"/>
        <c:axId val="81955366"/>
      </c:barChart>
      <c:catAx>
        <c:axId val="938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66"/>
        <c:auto val="1"/>
        <c:lblAlgn val="ctr"/>
        <c:lblOffset val="100"/>
        <c:noMultiLvlLbl val="0"/>
      </c:catAx>
      <c:valAx>
        <c:axId val="819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8799"/>
        <c:axId val="28324628"/>
      </c:barChart>
      <c:catAx>
        <c:axId val="82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28"/>
        <c:auto val="1"/>
        <c:lblAlgn val="ctr"/>
        <c:lblOffset val="100"/>
        <c:noMultiLvlLbl val="0"/>
      </c:catAx>
      <c:valAx>
        <c:axId val="283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6468"/>
        <c:axId val="44138677"/>
      </c:barChart>
      <c:catAx>
        <c:axId val="926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677"/>
        <c:auto val="1"/>
        <c:lblAlgn val="ctr"/>
        <c:lblOffset val="100"/>
        <c:noMultiLvlLbl val="0"/>
      </c:catAx>
      <c:valAx>
        <c:axId val="441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6785"/>
        <c:axId val="58880985"/>
      </c:barChart>
      <c:catAx>
        <c:axId val="465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985"/>
        <c:auto val="1"/>
        <c:lblAlgn val="ctr"/>
        <c:lblOffset val="100"/>
        <c:noMultiLvlLbl val="0"/>
      </c:catAx>
      <c:valAx>
        <c:axId val="5888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60621"/>
        <c:axId val="66352484"/>
      </c:barChart>
      <c:catAx>
        <c:axId val="995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84"/>
        <c:auto val="1"/>
        <c:lblAlgn val="ctr"/>
        <c:lblOffset val="100"/>
        <c:noMultiLvlLbl val="0"/>
      </c:catAx>
      <c:valAx>
        <c:axId val="663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1135"/>
        <c:axId val="12585099"/>
      </c:barChart>
      <c:catAx>
        <c:axId val="528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099"/>
        <c:auto val="1"/>
        <c:lblAlgn val="ctr"/>
        <c:lblOffset val="100"/>
        <c:noMultiLvlLbl val="0"/>
      </c:catAx>
      <c:valAx>
        <c:axId val="125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5912"/>
        <c:axId val="30914753"/>
      </c:barChart>
      <c:catAx>
        <c:axId val="635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53"/>
        <c:auto val="1"/>
        <c:lblAlgn val="ctr"/>
        <c:lblOffset val="100"/>
        <c:noMultiLvlLbl val="0"/>
      </c:catAx>
      <c:valAx>
        <c:axId val="309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00070"/>
        <c:axId val="28531278"/>
      </c:barChart>
      <c:catAx>
        <c:axId val="535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78"/>
        <c:auto val="1"/>
        <c:lblAlgn val="ctr"/>
        <c:lblOffset val="100"/>
        <c:noMultiLvlLbl val="0"/>
      </c:catAx>
      <c:valAx>
        <c:axId val="285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72662"/>
        <c:axId val="75508586"/>
      </c:barChart>
      <c:catAx>
        <c:axId val="411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86"/>
        <c:auto val="1"/>
        <c:lblAlgn val="ctr"/>
        <c:lblOffset val="100"/>
        <c:noMultiLvlLbl val="0"/>
      </c:catAx>
      <c:valAx>
        <c:axId val="755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