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4955"/>
        <c:axId val="27341936"/>
      </c:barChart>
      <c:catAx>
        <c:axId val="799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36"/>
        <c:auto val="1"/>
        <c:lblAlgn val="ctr"/>
        <c:lblOffset val="100"/>
        <c:noMultiLvlLbl val="0"/>
      </c:catAx>
      <c:valAx>
        <c:axId val="273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18293"/>
        <c:axId val="53592105"/>
      </c:barChart>
      <c:catAx>
        <c:axId val="157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105"/>
        <c:auto val="1"/>
        <c:lblAlgn val="ctr"/>
        <c:lblOffset val="100"/>
        <c:noMultiLvlLbl val="0"/>
      </c:catAx>
      <c:valAx>
        <c:axId val="535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6897"/>
        <c:axId val="49023355"/>
      </c:barChart>
      <c:catAx>
        <c:axId val="157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55"/>
        <c:auto val="1"/>
        <c:lblAlgn val="ctr"/>
        <c:lblOffset val="100"/>
        <c:noMultiLvlLbl val="0"/>
      </c:catAx>
      <c:valAx>
        <c:axId val="490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8416"/>
        <c:axId val="28224693"/>
      </c:barChart>
      <c:catAx>
        <c:axId val="885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93"/>
        <c:auto val="1"/>
        <c:lblAlgn val="ctr"/>
        <c:lblOffset val="100"/>
        <c:noMultiLvlLbl val="0"/>
      </c:catAx>
      <c:valAx>
        <c:axId val="282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7343"/>
        <c:axId val="56720207"/>
      </c:barChart>
      <c:catAx>
        <c:axId val="868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207"/>
        <c:auto val="1"/>
        <c:lblAlgn val="ctr"/>
        <c:lblOffset val="100"/>
        <c:noMultiLvlLbl val="0"/>
      </c:catAx>
      <c:valAx>
        <c:axId val="567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7415"/>
        <c:axId val="99851526"/>
      </c:barChart>
      <c:catAx>
        <c:axId val="288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526"/>
        <c:auto val="1"/>
        <c:lblAlgn val="ctr"/>
        <c:lblOffset val="100"/>
        <c:noMultiLvlLbl val="0"/>
      </c:catAx>
      <c:valAx>
        <c:axId val="998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7163"/>
        <c:axId val="39020246"/>
      </c:barChart>
      <c:catAx>
        <c:axId val="145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46"/>
        <c:auto val="1"/>
        <c:lblAlgn val="ctr"/>
        <c:lblOffset val="100"/>
        <c:noMultiLvlLbl val="0"/>
      </c:catAx>
      <c:valAx>
        <c:axId val="390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82201"/>
        <c:axId val="27534089"/>
      </c:barChart>
      <c:catAx>
        <c:axId val="630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089"/>
        <c:auto val="1"/>
        <c:lblAlgn val="ctr"/>
        <c:lblOffset val="100"/>
        <c:noMultiLvlLbl val="0"/>
      </c:catAx>
      <c:valAx>
        <c:axId val="275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6394"/>
        <c:axId val="62919806"/>
      </c:barChart>
      <c:catAx>
        <c:axId val="264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06"/>
        <c:auto val="1"/>
        <c:lblAlgn val="ctr"/>
        <c:lblOffset val="100"/>
        <c:noMultiLvlLbl val="0"/>
      </c:catAx>
      <c:valAx>
        <c:axId val="629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4548"/>
        <c:axId val="20407816"/>
      </c:barChart>
      <c:catAx>
        <c:axId val="4247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16"/>
        <c:auto val="1"/>
        <c:lblAlgn val="ctr"/>
        <c:lblOffset val="100"/>
        <c:noMultiLvlLbl val="0"/>
      </c:catAx>
      <c:valAx>
        <c:axId val="204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12334"/>
        <c:axId val="32063469"/>
      </c:barChart>
      <c:catAx>
        <c:axId val="509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69"/>
        <c:auto val="1"/>
        <c:lblAlgn val="ctr"/>
        <c:lblOffset val="100"/>
        <c:noMultiLvlLbl val="0"/>
      </c:catAx>
      <c:valAx>
        <c:axId val="320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2839"/>
        <c:axId val="4641440"/>
      </c:barChart>
      <c:catAx>
        <c:axId val="5616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0"/>
        <c:auto val="1"/>
        <c:lblAlgn val="ctr"/>
        <c:lblOffset val="100"/>
        <c:noMultiLvlLbl val="0"/>
      </c:catAx>
      <c:valAx>
        <c:axId val="46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54926"/>
        <c:axId val="51467283"/>
      </c:barChart>
      <c:catAx>
        <c:axId val="236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83"/>
        <c:auto val="1"/>
        <c:lblAlgn val="ctr"/>
        <c:lblOffset val="100"/>
        <c:noMultiLvlLbl val="0"/>
      </c:catAx>
      <c:valAx>
        <c:axId val="514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5797"/>
        <c:axId val="23437710"/>
      </c:barChart>
      <c:catAx>
        <c:axId val="987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710"/>
        <c:auto val="1"/>
        <c:lblAlgn val="ctr"/>
        <c:lblOffset val="100"/>
        <c:noMultiLvlLbl val="0"/>
      </c:catAx>
      <c:valAx>
        <c:axId val="234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7493"/>
        <c:axId val="29088238"/>
      </c:barChart>
      <c:catAx>
        <c:axId val="6245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38"/>
        <c:auto val="1"/>
        <c:lblAlgn val="ctr"/>
        <c:lblOffset val="100"/>
        <c:noMultiLvlLbl val="0"/>
      </c:catAx>
      <c:valAx>
        <c:axId val="290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688"/>
        <c:axId val="74107566"/>
      </c:barChart>
      <c:catAx>
        <c:axId val="980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566"/>
        <c:auto val="1"/>
        <c:lblAlgn val="ctr"/>
        <c:lblOffset val="100"/>
        <c:noMultiLvlLbl val="0"/>
      </c:catAx>
      <c:valAx>
        <c:axId val="741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2934"/>
        <c:axId val="65368095"/>
      </c:barChart>
      <c:catAx>
        <c:axId val="858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95"/>
        <c:auto val="1"/>
        <c:lblAlgn val="ctr"/>
        <c:lblOffset val="100"/>
        <c:noMultiLvlLbl val="0"/>
      </c:catAx>
      <c:valAx>
        <c:axId val="653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5307"/>
        <c:axId val="85677597"/>
      </c:barChart>
      <c:catAx>
        <c:axId val="459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597"/>
        <c:auto val="1"/>
        <c:lblAlgn val="ctr"/>
        <c:lblOffset val="100"/>
        <c:noMultiLvlLbl val="0"/>
      </c:catAx>
      <c:valAx>
        <c:axId val="856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