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23994"/>
        <c:axId val="4999448"/>
      </c:scatterChart>
      <c:valAx>
        <c:axId val="29123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448"/>
        <c:crossesAt val="0"/>
        <c:crossBetween val="midCat"/>
      </c:valAx>
      <c:valAx>
        <c:axId val="4999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3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86396"/>
        <c:axId val="54385210"/>
      </c:scatterChart>
      <c:valAx>
        <c:axId val="14486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5210"/>
        <c:crossesAt val="0"/>
        <c:crossBetween val="midCat"/>
      </c:valAx>
      <c:valAx>
        <c:axId val="54385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6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85473"/>
        <c:axId val="1369621"/>
      </c:scatterChart>
      <c:valAx>
        <c:axId val="27885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621"/>
        <c:crossesAt val="0"/>
        <c:crossBetween val="midCat"/>
      </c:valAx>
      <c:valAx>
        <c:axId val="1369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7453"/>
        <c:axId val="41671396"/>
      </c:scatterChart>
      <c:valAx>
        <c:axId val="8077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1396"/>
        <c:crossesAt val="0"/>
        <c:crossBetween val="midCat"/>
      </c:valAx>
      <c:valAx>
        <c:axId val="41671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