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238"/>
        <c:axId val="98450507"/>
      </c:scatterChart>
      <c:valAx>
        <c:axId val="81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507"/>
        <c:crossesAt val="0"/>
        <c:crossBetween val="midCat"/>
      </c:valAx>
      <c:valAx>
        <c:axId val="9845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75484"/>
        <c:axId val="111935"/>
      </c:scatterChart>
      <c:valAx>
        <c:axId val="1627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5"/>
        <c:crossesAt val="0"/>
        <c:crossBetween val="midCat"/>
      </c:valAx>
      <c:valAx>
        <c:axId val="11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42469"/>
        <c:axId val="62242608"/>
      </c:scatterChart>
      <c:valAx>
        <c:axId val="3814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608"/>
        <c:crossesAt val="0"/>
        <c:crossBetween val="midCat"/>
      </c:valAx>
      <c:valAx>
        <c:axId val="6224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34141"/>
        <c:axId val="18624802"/>
      </c:scatterChart>
      <c:valAx>
        <c:axId val="4523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802"/>
        <c:crossesAt val="0"/>
        <c:crossBetween val="midCat"/>
      </c:valAx>
      <c:valAx>
        <c:axId val="1862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