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81161"/>
        <c:axId val="21676690"/>
      </c:scatterChart>
      <c:valAx>
        <c:axId val="80981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6690"/>
        <c:crossesAt val="0"/>
        <c:crossBetween val="midCat"/>
      </c:valAx>
      <c:valAx>
        <c:axId val="21676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1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67677"/>
        <c:axId val="66812306"/>
      </c:scatterChart>
      <c:valAx>
        <c:axId val="30067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2306"/>
        <c:crossesAt val="0"/>
        <c:crossBetween val="midCat"/>
      </c:valAx>
      <c:valAx>
        <c:axId val="66812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7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6301"/>
        <c:axId val="4672123"/>
      </c:scatterChart>
      <c:valAx>
        <c:axId val="2826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23"/>
        <c:crossesAt val="0"/>
        <c:crossBetween val="midCat"/>
      </c:valAx>
      <c:valAx>
        <c:axId val="4672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618601"/>
        <c:axId val="14424925"/>
      </c:scatterChart>
      <c:valAx>
        <c:axId val="53618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4925"/>
        <c:crossesAt val="0"/>
        <c:crossBetween val="midCat"/>
      </c:valAx>
      <c:valAx>
        <c:axId val="14424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8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