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98868"/>
        <c:axId val="16617066"/>
      </c:barChart>
      <c:catAx>
        <c:axId val="8339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066"/>
        <c:auto val="1"/>
        <c:lblAlgn val="ctr"/>
        <c:lblOffset val="100"/>
        <c:noMultiLvlLbl val="0"/>
      </c:catAx>
      <c:valAx>
        <c:axId val="166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36184"/>
        <c:axId val="2071400"/>
      </c:barChart>
      <c:catAx>
        <c:axId val="4423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00"/>
        <c:auto val="1"/>
        <c:lblAlgn val="ctr"/>
        <c:lblOffset val="100"/>
        <c:noMultiLvlLbl val="0"/>
      </c:catAx>
      <c:valAx>
        <c:axId val="207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93445"/>
        <c:axId val="5082846"/>
      </c:barChart>
      <c:catAx>
        <c:axId val="6379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46"/>
        <c:auto val="1"/>
        <c:lblAlgn val="ctr"/>
        <c:lblOffset val="100"/>
        <c:noMultiLvlLbl val="0"/>
      </c:catAx>
      <c:valAx>
        <c:axId val="50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25753"/>
        <c:axId val="36900158"/>
      </c:barChart>
      <c:catAx>
        <c:axId val="5602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158"/>
        <c:auto val="1"/>
        <c:lblAlgn val="ctr"/>
        <c:lblOffset val="100"/>
        <c:noMultiLvlLbl val="0"/>
      </c:catAx>
      <c:valAx>
        <c:axId val="369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09806"/>
        <c:axId val="85635628"/>
      </c:barChart>
      <c:catAx>
        <c:axId val="3640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628"/>
        <c:auto val="1"/>
        <c:lblAlgn val="ctr"/>
        <c:lblOffset val="100"/>
        <c:noMultiLvlLbl val="0"/>
      </c:catAx>
      <c:valAx>
        <c:axId val="856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00384"/>
        <c:axId val="15012888"/>
      </c:barChart>
      <c:catAx>
        <c:axId val="8220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888"/>
        <c:auto val="1"/>
        <c:lblAlgn val="ctr"/>
        <c:lblOffset val="100"/>
        <c:noMultiLvlLbl val="0"/>
      </c:catAx>
      <c:valAx>
        <c:axId val="150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06524"/>
        <c:axId val="48282464"/>
      </c:barChart>
      <c:catAx>
        <c:axId val="8950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464"/>
        <c:auto val="1"/>
        <c:lblAlgn val="ctr"/>
        <c:lblOffset val="100"/>
        <c:noMultiLvlLbl val="0"/>
      </c:catAx>
      <c:valAx>
        <c:axId val="482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0104"/>
        <c:axId val="29442260"/>
      </c:barChart>
      <c:catAx>
        <c:axId val="348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260"/>
        <c:auto val="1"/>
        <c:lblAlgn val="ctr"/>
        <c:lblOffset val="100"/>
        <c:noMultiLvlLbl val="0"/>
      </c:catAx>
      <c:valAx>
        <c:axId val="2944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33114"/>
        <c:axId val="81669073"/>
      </c:barChart>
      <c:catAx>
        <c:axId val="5373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073"/>
        <c:auto val="1"/>
        <c:lblAlgn val="ctr"/>
        <c:lblOffset val="100"/>
        <c:noMultiLvlLbl val="0"/>
      </c:catAx>
      <c:valAx>
        <c:axId val="816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86087"/>
        <c:axId val="33350587"/>
      </c:barChart>
      <c:catAx>
        <c:axId val="4458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587"/>
        <c:auto val="1"/>
        <c:lblAlgn val="ctr"/>
        <c:lblOffset val="100"/>
        <c:noMultiLvlLbl val="0"/>
      </c:catAx>
      <c:valAx>
        <c:axId val="3335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87400"/>
        <c:axId val="94567957"/>
      </c:barChart>
      <c:catAx>
        <c:axId val="8098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957"/>
        <c:auto val="1"/>
        <c:lblAlgn val="ctr"/>
        <c:lblOffset val="100"/>
        <c:noMultiLvlLbl val="0"/>
      </c:catAx>
      <c:valAx>
        <c:axId val="9456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77720"/>
        <c:axId val="11077292"/>
      </c:barChart>
      <c:catAx>
        <c:axId val="5057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292"/>
        <c:auto val="1"/>
        <c:lblAlgn val="ctr"/>
        <c:lblOffset val="100"/>
        <c:noMultiLvlLbl val="0"/>
      </c:catAx>
      <c:valAx>
        <c:axId val="110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30246"/>
        <c:axId val="21365741"/>
      </c:barChart>
      <c:catAx>
        <c:axId val="1733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741"/>
        <c:auto val="1"/>
        <c:lblAlgn val="ctr"/>
        <c:lblOffset val="100"/>
        <c:noMultiLvlLbl val="0"/>
      </c:catAx>
      <c:valAx>
        <c:axId val="2136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81161"/>
        <c:axId val="19208031"/>
      </c:barChart>
      <c:catAx>
        <c:axId val="6868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031"/>
        <c:auto val="1"/>
        <c:lblAlgn val="ctr"/>
        <c:lblOffset val="100"/>
        <c:noMultiLvlLbl val="0"/>
      </c:catAx>
      <c:valAx>
        <c:axId val="1920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76198"/>
        <c:axId val="74995148"/>
      </c:barChart>
      <c:catAx>
        <c:axId val="1407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148"/>
        <c:auto val="1"/>
        <c:lblAlgn val="ctr"/>
        <c:lblOffset val="100"/>
        <c:noMultiLvlLbl val="0"/>
      </c:catAx>
      <c:valAx>
        <c:axId val="7499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10853"/>
        <c:axId val="8638628"/>
      </c:barChart>
      <c:catAx>
        <c:axId val="9571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28"/>
        <c:auto val="1"/>
        <c:lblAlgn val="ctr"/>
        <c:lblOffset val="100"/>
        <c:noMultiLvlLbl val="0"/>
      </c:catAx>
      <c:valAx>
        <c:axId val="863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64646"/>
        <c:axId val="64670019"/>
      </c:barChart>
      <c:catAx>
        <c:axId val="6046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019"/>
        <c:auto val="1"/>
        <c:lblAlgn val="ctr"/>
        <c:lblOffset val="100"/>
        <c:noMultiLvlLbl val="0"/>
      </c:catAx>
      <c:valAx>
        <c:axId val="646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69613"/>
        <c:axId val="18817914"/>
      </c:barChart>
      <c:catAx>
        <c:axId val="9786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914"/>
        <c:auto val="1"/>
        <c:lblAlgn val="ctr"/>
        <c:lblOffset val="100"/>
        <c:noMultiLvlLbl val="0"/>
      </c:catAx>
      <c:valAx>
        <c:axId val="188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