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46074"/>
        <c:axId val="76531562"/>
      </c:barChart>
      <c:catAx>
        <c:axId val="7944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562"/>
        <c:auto val="1"/>
        <c:lblAlgn val="ctr"/>
        <c:lblOffset val="100"/>
        <c:noMultiLvlLbl val="0"/>
      </c:catAx>
      <c:valAx>
        <c:axId val="7653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45735"/>
        <c:axId val="35588717"/>
      </c:barChart>
      <c:catAx>
        <c:axId val="7984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717"/>
        <c:auto val="1"/>
        <c:lblAlgn val="ctr"/>
        <c:lblOffset val="100"/>
        <c:noMultiLvlLbl val="0"/>
      </c:catAx>
      <c:valAx>
        <c:axId val="3558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55656"/>
        <c:axId val="91035246"/>
      </c:barChart>
      <c:catAx>
        <c:axId val="9285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246"/>
        <c:auto val="1"/>
        <c:lblAlgn val="ctr"/>
        <c:lblOffset val="100"/>
        <c:noMultiLvlLbl val="0"/>
      </c:catAx>
      <c:valAx>
        <c:axId val="9103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00653"/>
        <c:axId val="35415758"/>
      </c:barChart>
      <c:catAx>
        <c:axId val="7290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758"/>
        <c:auto val="1"/>
        <c:lblAlgn val="ctr"/>
        <c:lblOffset val="100"/>
        <c:noMultiLvlLbl val="0"/>
      </c:catAx>
      <c:valAx>
        <c:axId val="3541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69074"/>
        <c:axId val="17421074"/>
      </c:barChart>
      <c:catAx>
        <c:axId val="6046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074"/>
        <c:auto val="1"/>
        <c:lblAlgn val="ctr"/>
        <c:lblOffset val="100"/>
        <c:noMultiLvlLbl val="0"/>
      </c:catAx>
      <c:valAx>
        <c:axId val="1742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00625"/>
        <c:axId val="97906049"/>
      </c:barChart>
      <c:catAx>
        <c:axId val="6310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049"/>
        <c:auto val="1"/>
        <c:lblAlgn val="ctr"/>
        <c:lblOffset val="100"/>
        <c:noMultiLvlLbl val="0"/>
      </c:catAx>
      <c:valAx>
        <c:axId val="9790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63626"/>
        <c:axId val="52728292"/>
      </c:barChart>
      <c:catAx>
        <c:axId val="2296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292"/>
        <c:auto val="1"/>
        <c:lblAlgn val="ctr"/>
        <c:lblOffset val="100"/>
        <c:noMultiLvlLbl val="0"/>
      </c:catAx>
      <c:valAx>
        <c:axId val="5272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64782"/>
        <c:axId val="59660917"/>
      </c:barChart>
      <c:catAx>
        <c:axId val="2476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917"/>
        <c:auto val="1"/>
        <c:lblAlgn val="ctr"/>
        <c:lblOffset val="100"/>
        <c:noMultiLvlLbl val="0"/>
      </c:catAx>
      <c:valAx>
        <c:axId val="5966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5831"/>
        <c:axId val="93591409"/>
      </c:barChart>
      <c:catAx>
        <c:axId val="386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409"/>
        <c:auto val="1"/>
        <c:lblAlgn val="ctr"/>
        <c:lblOffset val="100"/>
        <c:noMultiLvlLbl val="0"/>
      </c:catAx>
      <c:valAx>
        <c:axId val="9359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36972"/>
        <c:axId val="73935830"/>
      </c:barChart>
      <c:catAx>
        <c:axId val="6893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830"/>
        <c:auto val="1"/>
        <c:lblAlgn val="ctr"/>
        <c:lblOffset val="100"/>
        <c:noMultiLvlLbl val="0"/>
      </c:catAx>
      <c:valAx>
        <c:axId val="7393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1652"/>
        <c:axId val="94795398"/>
      </c:barChart>
      <c:catAx>
        <c:axId val="158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398"/>
        <c:auto val="1"/>
        <c:lblAlgn val="ctr"/>
        <c:lblOffset val="100"/>
        <c:noMultiLvlLbl val="0"/>
      </c:catAx>
      <c:valAx>
        <c:axId val="9479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44916"/>
        <c:axId val="61552348"/>
      </c:barChart>
      <c:catAx>
        <c:axId val="6854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348"/>
        <c:auto val="1"/>
        <c:lblAlgn val="ctr"/>
        <c:lblOffset val="100"/>
        <c:noMultiLvlLbl val="0"/>
      </c:catAx>
      <c:valAx>
        <c:axId val="6155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90932"/>
        <c:axId val="23501551"/>
      </c:barChart>
      <c:catAx>
        <c:axId val="1489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551"/>
        <c:auto val="1"/>
        <c:lblAlgn val="ctr"/>
        <c:lblOffset val="100"/>
        <c:noMultiLvlLbl val="0"/>
      </c:catAx>
      <c:valAx>
        <c:axId val="2350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12397"/>
        <c:axId val="77641336"/>
      </c:barChart>
      <c:catAx>
        <c:axId val="4851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336"/>
        <c:auto val="1"/>
        <c:lblAlgn val="ctr"/>
        <c:lblOffset val="100"/>
        <c:noMultiLvlLbl val="0"/>
      </c:catAx>
      <c:valAx>
        <c:axId val="7764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36453"/>
        <c:axId val="14358920"/>
      </c:barChart>
      <c:catAx>
        <c:axId val="5883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920"/>
        <c:auto val="1"/>
        <c:lblAlgn val="ctr"/>
        <c:lblOffset val="100"/>
        <c:noMultiLvlLbl val="0"/>
      </c:catAx>
      <c:valAx>
        <c:axId val="1435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81536"/>
        <c:axId val="40113048"/>
      </c:barChart>
      <c:catAx>
        <c:axId val="3038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048"/>
        <c:auto val="1"/>
        <c:lblAlgn val="ctr"/>
        <c:lblOffset val="100"/>
        <c:noMultiLvlLbl val="0"/>
      </c:catAx>
      <c:valAx>
        <c:axId val="4011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38376"/>
        <c:axId val="20660117"/>
      </c:barChart>
      <c:catAx>
        <c:axId val="9353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117"/>
        <c:auto val="1"/>
        <c:lblAlgn val="ctr"/>
        <c:lblOffset val="100"/>
        <c:noMultiLvlLbl val="0"/>
      </c:catAx>
      <c:valAx>
        <c:axId val="2066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77432"/>
        <c:axId val="46403187"/>
      </c:barChart>
      <c:catAx>
        <c:axId val="1927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187"/>
        <c:auto val="1"/>
        <c:lblAlgn val="ctr"/>
        <c:lblOffset val="100"/>
        <c:noMultiLvlLbl val="0"/>
      </c:catAx>
      <c:valAx>
        <c:axId val="4640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