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9235"/>
        <c:axId val="85554100"/>
      </c:scatterChart>
      <c:valAx>
        <c:axId val="5251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00"/>
        <c:crossesAt val="0"/>
        <c:crossBetween val="midCat"/>
      </c:valAx>
      <c:valAx>
        <c:axId val="8555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0932"/>
        <c:axId val="40135455"/>
      </c:scatterChart>
      <c:valAx>
        <c:axId val="9662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455"/>
        <c:crossesAt val="0"/>
        <c:crossBetween val="midCat"/>
      </c:valAx>
      <c:valAx>
        <c:axId val="4013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6080"/>
        <c:axId val="46103998"/>
      </c:scatterChart>
      <c:valAx>
        <c:axId val="7932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98"/>
        <c:crossesAt val="0"/>
        <c:crossBetween val="midCat"/>
      </c:valAx>
      <c:valAx>
        <c:axId val="4610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46938"/>
        <c:axId val="62747707"/>
      </c:scatterChart>
      <c:valAx>
        <c:axId val="1614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07"/>
        <c:crossesAt val="0"/>
        <c:crossBetween val="midCat"/>
      </c:valAx>
      <c:valAx>
        <c:axId val="6274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