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4027"/>
        <c:axId val="27882726"/>
      </c:barChart>
      <c:catAx>
        <c:axId val="957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726"/>
        <c:auto val="1"/>
        <c:lblAlgn val="ctr"/>
        <c:lblOffset val="100"/>
        <c:noMultiLvlLbl val="0"/>
      </c:catAx>
      <c:valAx>
        <c:axId val="278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7597"/>
        <c:axId val="4113016"/>
      </c:barChart>
      <c:catAx>
        <c:axId val="697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16"/>
        <c:auto val="1"/>
        <c:lblAlgn val="ctr"/>
        <c:lblOffset val="100"/>
        <c:noMultiLvlLbl val="0"/>
      </c:catAx>
      <c:valAx>
        <c:axId val="41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735"/>
        <c:axId val="24513852"/>
      </c:barChart>
      <c:catAx>
        <c:axId val="37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52"/>
        <c:auto val="1"/>
        <c:lblAlgn val="ctr"/>
        <c:lblOffset val="100"/>
        <c:noMultiLvlLbl val="0"/>
      </c:catAx>
      <c:valAx>
        <c:axId val="245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2941"/>
        <c:axId val="79453568"/>
      </c:barChart>
      <c:catAx>
        <c:axId val="414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68"/>
        <c:auto val="1"/>
        <c:lblAlgn val="ctr"/>
        <c:lblOffset val="100"/>
        <c:noMultiLvlLbl val="0"/>
      </c:catAx>
      <c:valAx>
        <c:axId val="794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03595"/>
        <c:axId val="1374498"/>
      </c:barChart>
      <c:catAx>
        <c:axId val="547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98"/>
        <c:auto val="1"/>
        <c:lblAlgn val="ctr"/>
        <c:lblOffset val="100"/>
        <c:noMultiLvlLbl val="0"/>
      </c:catAx>
      <c:valAx>
        <c:axId val="13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36844"/>
        <c:axId val="78234090"/>
      </c:barChart>
      <c:catAx>
        <c:axId val="831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90"/>
        <c:auto val="1"/>
        <c:lblAlgn val="ctr"/>
        <c:lblOffset val="100"/>
        <c:noMultiLvlLbl val="0"/>
      </c:catAx>
      <c:valAx>
        <c:axId val="782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9304"/>
        <c:axId val="31931695"/>
      </c:barChart>
      <c:catAx>
        <c:axId val="506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695"/>
        <c:auto val="1"/>
        <c:lblAlgn val="ctr"/>
        <c:lblOffset val="100"/>
        <c:noMultiLvlLbl val="0"/>
      </c:catAx>
      <c:valAx>
        <c:axId val="319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9250"/>
        <c:axId val="15518817"/>
      </c:barChart>
      <c:catAx>
        <c:axId val="4349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817"/>
        <c:auto val="1"/>
        <c:lblAlgn val="ctr"/>
        <c:lblOffset val="100"/>
        <c:noMultiLvlLbl val="0"/>
      </c:catAx>
      <c:valAx>
        <c:axId val="155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41213"/>
        <c:axId val="76676990"/>
      </c:barChart>
      <c:catAx>
        <c:axId val="937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90"/>
        <c:auto val="1"/>
        <c:lblAlgn val="ctr"/>
        <c:lblOffset val="100"/>
        <c:noMultiLvlLbl val="0"/>
      </c:catAx>
      <c:valAx>
        <c:axId val="766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5371"/>
        <c:axId val="99802537"/>
      </c:barChart>
      <c:catAx>
        <c:axId val="610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37"/>
        <c:auto val="1"/>
        <c:lblAlgn val="ctr"/>
        <c:lblOffset val="100"/>
        <c:noMultiLvlLbl val="0"/>
      </c:catAx>
      <c:valAx>
        <c:axId val="998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35443"/>
        <c:axId val="70723446"/>
      </c:barChart>
      <c:catAx>
        <c:axId val="924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46"/>
        <c:auto val="1"/>
        <c:lblAlgn val="ctr"/>
        <c:lblOffset val="100"/>
        <c:noMultiLvlLbl val="0"/>
      </c:catAx>
      <c:valAx>
        <c:axId val="707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3147"/>
        <c:axId val="56006855"/>
      </c:barChart>
      <c:catAx>
        <c:axId val="804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55"/>
        <c:auto val="1"/>
        <c:lblAlgn val="ctr"/>
        <c:lblOffset val="100"/>
        <c:noMultiLvlLbl val="0"/>
      </c:catAx>
      <c:valAx>
        <c:axId val="560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21155"/>
        <c:axId val="54812234"/>
      </c:barChart>
      <c:catAx>
        <c:axId val="488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34"/>
        <c:auto val="1"/>
        <c:lblAlgn val="ctr"/>
        <c:lblOffset val="100"/>
        <c:noMultiLvlLbl val="0"/>
      </c:catAx>
      <c:valAx>
        <c:axId val="548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4715"/>
        <c:axId val="98799183"/>
      </c:barChart>
      <c:catAx>
        <c:axId val="817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83"/>
        <c:auto val="1"/>
        <c:lblAlgn val="ctr"/>
        <c:lblOffset val="100"/>
        <c:noMultiLvlLbl val="0"/>
      </c:catAx>
      <c:valAx>
        <c:axId val="987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22028"/>
        <c:axId val="94561158"/>
      </c:barChart>
      <c:catAx>
        <c:axId val="169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158"/>
        <c:auto val="1"/>
        <c:lblAlgn val="ctr"/>
        <c:lblOffset val="100"/>
        <c:noMultiLvlLbl val="0"/>
      </c:catAx>
      <c:valAx>
        <c:axId val="945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2224"/>
        <c:axId val="52386693"/>
      </c:barChart>
      <c:catAx>
        <c:axId val="523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693"/>
        <c:auto val="1"/>
        <c:lblAlgn val="ctr"/>
        <c:lblOffset val="100"/>
        <c:noMultiLvlLbl val="0"/>
      </c:catAx>
      <c:valAx>
        <c:axId val="523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79044"/>
        <c:axId val="10954920"/>
      </c:barChart>
      <c:catAx>
        <c:axId val="848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920"/>
        <c:auto val="1"/>
        <c:lblAlgn val="ctr"/>
        <c:lblOffset val="100"/>
        <c:noMultiLvlLbl val="0"/>
      </c:catAx>
      <c:valAx>
        <c:axId val="10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3102"/>
        <c:axId val="95796619"/>
      </c:barChart>
      <c:catAx>
        <c:axId val="792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619"/>
        <c:auto val="1"/>
        <c:lblAlgn val="ctr"/>
        <c:lblOffset val="100"/>
        <c:noMultiLvlLbl val="0"/>
      </c:catAx>
      <c:valAx>
        <c:axId val="957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