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00490"/>
        <c:axId val="64920901"/>
      </c:barChart>
      <c:catAx>
        <c:axId val="1240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01"/>
        <c:auto val="1"/>
        <c:lblAlgn val="ctr"/>
        <c:lblOffset val="100"/>
        <c:noMultiLvlLbl val="0"/>
      </c:catAx>
      <c:valAx>
        <c:axId val="649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69915"/>
        <c:axId val="97112321"/>
      </c:barChart>
      <c:catAx>
        <c:axId val="5096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321"/>
        <c:auto val="1"/>
        <c:lblAlgn val="ctr"/>
        <c:lblOffset val="100"/>
        <c:noMultiLvlLbl val="0"/>
      </c:catAx>
      <c:valAx>
        <c:axId val="971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6995"/>
        <c:axId val="12086008"/>
      </c:barChart>
      <c:catAx>
        <c:axId val="8084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008"/>
        <c:auto val="1"/>
        <c:lblAlgn val="ctr"/>
        <c:lblOffset val="100"/>
        <c:noMultiLvlLbl val="0"/>
      </c:catAx>
      <c:valAx>
        <c:axId val="120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66616"/>
        <c:axId val="35092538"/>
      </c:barChart>
      <c:catAx>
        <c:axId val="9796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538"/>
        <c:auto val="1"/>
        <c:lblAlgn val="ctr"/>
        <c:lblOffset val="100"/>
        <c:noMultiLvlLbl val="0"/>
      </c:catAx>
      <c:valAx>
        <c:axId val="3509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22337"/>
        <c:axId val="81278799"/>
      </c:barChart>
      <c:catAx>
        <c:axId val="550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799"/>
        <c:auto val="1"/>
        <c:lblAlgn val="ctr"/>
        <c:lblOffset val="100"/>
        <c:noMultiLvlLbl val="0"/>
      </c:catAx>
      <c:valAx>
        <c:axId val="812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8375"/>
        <c:axId val="64453272"/>
      </c:barChart>
      <c:catAx>
        <c:axId val="468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272"/>
        <c:auto val="1"/>
        <c:lblAlgn val="ctr"/>
        <c:lblOffset val="100"/>
        <c:noMultiLvlLbl val="0"/>
      </c:catAx>
      <c:valAx>
        <c:axId val="644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81602"/>
        <c:axId val="96833671"/>
      </c:barChart>
      <c:catAx>
        <c:axId val="684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671"/>
        <c:auto val="1"/>
        <c:lblAlgn val="ctr"/>
        <c:lblOffset val="100"/>
        <c:noMultiLvlLbl val="0"/>
      </c:catAx>
      <c:valAx>
        <c:axId val="968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94095"/>
        <c:axId val="8931464"/>
      </c:barChart>
      <c:catAx>
        <c:axId val="627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64"/>
        <c:auto val="1"/>
        <c:lblAlgn val="ctr"/>
        <c:lblOffset val="100"/>
        <c:noMultiLvlLbl val="0"/>
      </c:catAx>
      <c:valAx>
        <c:axId val="89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46383"/>
        <c:axId val="71291566"/>
      </c:barChart>
      <c:catAx>
        <c:axId val="556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566"/>
        <c:auto val="1"/>
        <c:lblAlgn val="ctr"/>
        <c:lblOffset val="100"/>
        <c:noMultiLvlLbl val="0"/>
      </c:catAx>
      <c:valAx>
        <c:axId val="712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64450"/>
        <c:axId val="24933241"/>
      </c:barChart>
      <c:catAx>
        <c:axId val="964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241"/>
        <c:auto val="1"/>
        <c:lblAlgn val="ctr"/>
        <c:lblOffset val="100"/>
        <c:noMultiLvlLbl val="0"/>
      </c:catAx>
      <c:valAx>
        <c:axId val="249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35841"/>
        <c:axId val="81713094"/>
      </c:barChart>
      <c:catAx>
        <c:axId val="956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94"/>
        <c:auto val="1"/>
        <c:lblAlgn val="ctr"/>
        <c:lblOffset val="100"/>
        <c:noMultiLvlLbl val="0"/>
      </c:catAx>
      <c:valAx>
        <c:axId val="817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8537"/>
        <c:axId val="95177751"/>
      </c:barChart>
      <c:catAx>
        <c:axId val="170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751"/>
        <c:auto val="1"/>
        <c:lblAlgn val="ctr"/>
        <c:lblOffset val="100"/>
        <c:noMultiLvlLbl val="0"/>
      </c:catAx>
      <c:valAx>
        <c:axId val="951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97439"/>
        <c:axId val="91374608"/>
      </c:barChart>
      <c:catAx>
        <c:axId val="6379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608"/>
        <c:auto val="1"/>
        <c:lblAlgn val="ctr"/>
        <c:lblOffset val="100"/>
        <c:noMultiLvlLbl val="0"/>
      </c:catAx>
      <c:valAx>
        <c:axId val="913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55252"/>
        <c:axId val="15630935"/>
      </c:barChart>
      <c:catAx>
        <c:axId val="898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935"/>
        <c:auto val="1"/>
        <c:lblAlgn val="ctr"/>
        <c:lblOffset val="100"/>
        <c:noMultiLvlLbl val="0"/>
      </c:catAx>
      <c:valAx>
        <c:axId val="156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60906"/>
        <c:axId val="52324374"/>
      </c:barChart>
      <c:catAx>
        <c:axId val="712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74"/>
        <c:auto val="1"/>
        <c:lblAlgn val="ctr"/>
        <c:lblOffset val="100"/>
        <c:noMultiLvlLbl val="0"/>
      </c:catAx>
      <c:valAx>
        <c:axId val="523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85936"/>
        <c:axId val="20567474"/>
      </c:barChart>
      <c:catAx>
        <c:axId val="4258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474"/>
        <c:auto val="1"/>
        <c:lblAlgn val="ctr"/>
        <c:lblOffset val="100"/>
        <c:noMultiLvlLbl val="0"/>
      </c:catAx>
      <c:valAx>
        <c:axId val="205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9464"/>
        <c:axId val="60593150"/>
      </c:barChart>
      <c:catAx>
        <c:axId val="1809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150"/>
        <c:auto val="1"/>
        <c:lblAlgn val="ctr"/>
        <c:lblOffset val="100"/>
        <c:noMultiLvlLbl val="0"/>
      </c:catAx>
      <c:valAx>
        <c:axId val="605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13869"/>
        <c:axId val="77223776"/>
      </c:barChart>
      <c:catAx>
        <c:axId val="481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776"/>
        <c:auto val="1"/>
        <c:lblAlgn val="ctr"/>
        <c:lblOffset val="100"/>
        <c:noMultiLvlLbl val="0"/>
      </c:catAx>
      <c:valAx>
        <c:axId val="772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