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14656"/>
        <c:axId val="88865376"/>
      </c:scatterChart>
      <c:valAx>
        <c:axId val="57014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376"/>
        <c:crossesAt val="0"/>
        <c:crossBetween val="midCat"/>
      </c:valAx>
      <c:valAx>
        <c:axId val="8886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05724"/>
        <c:axId val="90559888"/>
      </c:scatterChart>
      <c:valAx>
        <c:axId val="8280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888"/>
        <c:crossesAt val="0"/>
        <c:crossBetween val="midCat"/>
      </c:valAx>
      <c:valAx>
        <c:axId val="9055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60107"/>
        <c:axId val="21852879"/>
      </c:scatterChart>
      <c:valAx>
        <c:axId val="28760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879"/>
        <c:crossesAt val="0"/>
        <c:crossBetween val="midCat"/>
      </c:valAx>
      <c:valAx>
        <c:axId val="21852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54359"/>
        <c:axId val="50124058"/>
      </c:scatterChart>
      <c:valAx>
        <c:axId val="7435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058"/>
        <c:crossesAt val="0"/>
        <c:crossBetween val="midCat"/>
      </c:valAx>
      <c:valAx>
        <c:axId val="5012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