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436143"/>
        <c:axId val="2893521"/>
      </c:barChart>
      <c:catAx>
        <c:axId val="85436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521"/>
        <c:auto val="1"/>
        <c:lblAlgn val="ctr"/>
        <c:lblOffset val="100"/>
        <c:noMultiLvlLbl val="0"/>
      </c:catAx>
      <c:valAx>
        <c:axId val="289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6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696990"/>
        <c:axId val="84783988"/>
      </c:barChart>
      <c:catAx>
        <c:axId val="88696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3988"/>
        <c:auto val="1"/>
        <c:lblAlgn val="ctr"/>
        <c:lblOffset val="100"/>
        <c:noMultiLvlLbl val="0"/>
      </c:catAx>
      <c:valAx>
        <c:axId val="8478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6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061645"/>
        <c:axId val="8950346"/>
      </c:barChart>
      <c:catAx>
        <c:axId val="60061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346"/>
        <c:auto val="1"/>
        <c:lblAlgn val="ctr"/>
        <c:lblOffset val="100"/>
        <c:noMultiLvlLbl val="0"/>
      </c:catAx>
      <c:valAx>
        <c:axId val="895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1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581446"/>
        <c:axId val="89752844"/>
      </c:barChart>
      <c:catAx>
        <c:axId val="43581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2844"/>
        <c:auto val="1"/>
        <c:lblAlgn val="ctr"/>
        <c:lblOffset val="100"/>
        <c:noMultiLvlLbl val="0"/>
      </c:catAx>
      <c:valAx>
        <c:axId val="8975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1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630626"/>
        <c:axId val="81656472"/>
      </c:barChart>
      <c:catAx>
        <c:axId val="28630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6472"/>
        <c:auto val="1"/>
        <c:lblAlgn val="ctr"/>
        <c:lblOffset val="100"/>
        <c:noMultiLvlLbl val="0"/>
      </c:catAx>
      <c:valAx>
        <c:axId val="8165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0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882015"/>
        <c:axId val="23020869"/>
      </c:barChart>
      <c:catAx>
        <c:axId val="59882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0869"/>
        <c:auto val="1"/>
        <c:lblAlgn val="ctr"/>
        <c:lblOffset val="100"/>
        <c:noMultiLvlLbl val="0"/>
      </c:catAx>
      <c:valAx>
        <c:axId val="2302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2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345076"/>
        <c:axId val="93891833"/>
      </c:barChart>
      <c:catAx>
        <c:axId val="13345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1833"/>
        <c:auto val="1"/>
        <c:lblAlgn val="ctr"/>
        <c:lblOffset val="100"/>
        <c:noMultiLvlLbl val="0"/>
      </c:catAx>
      <c:valAx>
        <c:axId val="9389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5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647998"/>
        <c:axId val="10623408"/>
      </c:barChart>
      <c:catAx>
        <c:axId val="75647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3408"/>
        <c:auto val="1"/>
        <c:lblAlgn val="ctr"/>
        <c:lblOffset val="100"/>
        <c:noMultiLvlLbl val="0"/>
      </c:catAx>
      <c:valAx>
        <c:axId val="1062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7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928236"/>
        <c:axId val="61244488"/>
      </c:barChart>
      <c:catAx>
        <c:axId val="49928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4488"/>
        <c:auto val="1"/>
        <c:lblAlgn val="ctr"/>
        <c:lblOffset val="100"/>
        <c:noMultiLvlLbl val="0"/>
      </c:catAx>
      <c:valAx>
        <c:axId val="6124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8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342490"/>
        <c:axId val="80712002"/>
      </c:barChart>
      <c:catAx>
        <c:axId val="38342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2002"/>
        <c:auto val="1"/>
        <c:lblAlgn val="ctr"/>
        <c:lblOffset val="100"/>
        <c:noMultiLvlLbl val="0"/>
      </c:catAx>
      <c:valAx>
        <c:axId val="8071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2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668244"/>
        <c:axId val="64426405"/>
      </c:barChart>
      <c:catAx>
        <c:axId val="57668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6405"/>
        <c:auto val="1"/>
        <c:lblAlgn val="ctr"/>
        <c:lblOffset val="100"/>
        <c:noMultiLvlLbl val="0"/>
      </c:catAx>
      <c:valAx>
        <c:axId val="6442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8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984941"/>
        <c:axId val="27517376"/>
      </c:barChart>
      <c:catAx>
        <c:axId val="22984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7376"/>
        <c:auto val="1"/>
        <c:lblAlgn val="ctr"/>
        <c:lblOffset val="100"/>
        <c:noMultiLvlLbl val="0"/>
      </c:catAx>
      <c:valAx>
        <c:axId val="2751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4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012425"/>
        <c:axId val="392838"/>
      </c:barChart>
      <c:catAx>
        <c:axId val="44012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38"/>
        <c:auto val="1"/>
        <c:lblAlgn val="ctr"/>
        <c:lblOffset val="100"/>
        <c:noMultiLvlLbl val="0"/>
      </c:catAx>
      <c:valAx>
        <c:axId val="39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2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922030"/>
        <c:axId val="23942185"/>
      </c:barChart>
      <c:catAx>
        <c:axId val="87922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2185"/>
        <c:auto val="1"/>
        <c:lblAlgn val="ctr"/>
        <c:lblOffset val="100"/>
        <c:noMultiLvlLbl val="0"/>
      </c:catAx>
      <c:valAx>
        <c:axId val="2394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2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928313"/>
        <c:axId val="20344662"/>
      </c:barChart>
      <c:catAx>
        <c:axId val="64928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4662"/>
        <c:auto val="1"/>
        <c:lblAlgn val="ctr"/>
        <c:lblOffset val="100"/>
        <c:noMultiLvlLbl val="0"/>
      </c:catAx>
      <c:valAx>
        <c:axId val="2034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8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255689"/>
        <c:axId val="64229421"/>
      </c:barChart>
      <c:catAx>
        <c:axId val="42255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9421"/>
        <c:auto val="1"/>
        <c:lblAlgn val="ctr"/>
        <c:lblOffset val="100"/>
        <c:noMultiLvlLbl val="0"/>
      </c:catAx>
      <c:valAx>
        <c:axId val="6422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5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713336"/>
        <c:axId val="34210406"/>
      </c:barChart>
      <c:catAx>
        <c:axId val="82713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0406"/>
        <c:auto val="1"/>
        <c:lblAlgn val="ctr"/>
        <c:lblOffset val="100"/>
        <c:noMultiLvlLbl val="0"/>
      </c:catAx>
      <c:valAx>
        <c:axId val="3421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3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196514"/>
        <c:axId val="32754768"/>
      </c:barChart>
      <c:catAx>
        <c:axId val="50196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4768"/>
        <c:auto val="1"/>
        <c:lblAlgn val="ctr"/>
        <c:lblOffset val="100"/>
        <c:noMultiLvlLbl val="0"/>
      </c:catAx>
      <c:valAx>
        <c:axId val="3275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6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