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66874"/>
        <c:axId val="21002464"/>
      </c:barChart>
      <c:catAx>
        <c:axId val="495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464"/>
        <c:auto val="1"/>
        <c:lblAlgn val="ctr"/>
        <c:lblOffset val="100"/>
        <c:noMultiLvlLbl val="0"/>
      </c:catAx>
      <c:valAx>
        <c:axId val="210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9679"/>
        <c:axId val="92744033"/>
      </c:barChart>
      <c:catAx>
        <c:axId val="217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33"/>
        <c:auto val="1"/>
        <c:lblAlgn val="ctr"/>
        <c:lblOffset val="100"/>
        <c:noMultiLvlLbl val="0"/>
      </c:catAx>
      <c:valAx>
        <c:axId val="927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01754"/>
        <c:axId val="42232990"/>
      </c:barChart>
      <c:catAx>
        <c:axId val="790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990"/>
        <c:auto val="1"/>
        <c:lblAlgn val="ctr"/>
        <c:lblOffset val="100"/>
        <c:noMultiLvlLbl val="0"/>
      </c:catAx>
      <c:valAx>
        <c:axId val="422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7667"/>
        <c:axId val="61054917"/>
      </c:barChart>
      <c:catAx>
        <c:axId val="116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917"/>
        <c:auto val="1"/>
        <c:lblAlgn val="ctr"/>
        <c:lblOffset val="100"/>
        <c:noMultiLvlLbl val="0"/>
      </c:catAx>
      <c:valAx>
        <c:axId val="610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585"/>
        <c:axId val="13040196"/>
      </c:barChart>
      <c:catAx>
        <c:axId val="10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196"/>
        <c:auto val="1"/>
        <c:lblAlgn val="ctr"/>
        <c:lblOffset val="100"/>
        <c:noMultiLvlLbl val="0"/>
      </c:catAx>
      <c:valAx>
        <c:axId val="130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4555"/>
        <c:axId val="45022884"/>
      </c:barChart>
      <c:catAx>
        <c:axId val="48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884"/>
        <c:auto val="1"/>
        <c:lblAlgn val="ctr"/>
        <c:lblOffset val="100"/>
        <c:noMultiLvlLbl val="0"/>
      </c:catAx>
      <c:valAx>
        <c:axId val="450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8927"/>
        <c:axId val="38218964"/>
      </c:barChart>
      <c:catAx>
        <c:axId val="957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964"/>
        <c:auto val="1"/>
        <c:lblAlgn val="ctr"/>
        <c:lblOffset val="100"/>
        <c:noMultiLvlLbl val="0"/>
      </c:catAx>
      <c:valAx>
        <c:axId val="382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56613"/>
        <c:axId val="10588618"/>
      </c:barChart>
      <c:catAx>
        <c:axId val="182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18"/>
        <c:auto val="1"/>
        <c:lblAlgn val="ctr"/>
        <c:lblOffset val="100"/>
        <c:noMultiLvlLbl val="0"/>
      </c:catAx>
      <c:valAx>
        <c:axId val="105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76936"/>
        <c:axId val="40171534"/>
      </c:barChart>
      <c:catAx>
        <c:axId val="233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34"/>
        <c:auto val="1"/>
        <c:lblAlgn val="ctr"/>
        <c:lblOffset val="100"/>
        <c:noMultiLvlLbl val="0"/>
      </c:catAx>
      <c:valAx>
        <c:axId val="401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68329"/>
        <c:axId val="23689944"/>
      </c:barChart>
      <c:catAx>
        <c:axId val="836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44"/>
        <c:auto val="1"/>
        <c:lblAlgn val="ctr"/>
        <c:lblOffset val="100"/>
        <c:noMultiLvlLbl val="0"/>
      </c:catAx>
      <c:valAx>
        <c:axId val="236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52418"/>
        <c:axId val="36671524"/>
      </c:barChart>
      <c:catAx>
        <c:axId val="4775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524"/>
        <c:auto val="1"/>
        <c:lblAlgn val="ctr"/>
        <c:lblOffset val="100"/>
        <c:noMultiLvlLbl val="0"/>
      </c:catAx>
      <c:valAx>
        <c:axId val="366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3030"/>
        <c:axId val="25087978"/>
      </c:barChart>
      <c:catAx>
        <c:axId val="5540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978"/>
        <c:auto val="1"/>
        <c:lblAlgn val="ctr"/>
        <c:lblOffset val="100"/>
        <c:noMultiLvlLbl val="0"/>
      </c:catAx>
      <c:valAx>
        <c:axId val="250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9719"/>
        <c:axId val="87276957"/>
      </c:barChart>
      <c:catAx>
        <c:axId val="4707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957"/>
        <c:auto val="1"/>
        <c:lblAlgn val="ctr"/>
        <c:lblOffset val="100"/>
        <c:noMultiLvlLbl val="0"/>
      </c:catAx>
      <c:valAx>
        <c:axId val="872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6105"/>
        <c:axId val="43733873"/>
      </c:barChart>
      <c:catAx>
        <c:axId val="988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873"/>
        <c:auto val="1"/>
        <c:lblAlgn val="ctr"/>
        <c:lblOffset val="100"/>
        <c:noMultiLvlLbl val="0"/>
      </c:catAx>
      <c:valAx>
        <c:axId val="437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46947"/>
        <c:axId val="55787839"/>
      </c:barChart>
      <c:catAx>
        <c:axId val="475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839"/>
        <c:auto val="1"/>
        <c:lblAlgn val="ctr"/>
        <c:lblOffset val="100"/>
        <c:noMultiLvlLbl val="0"/>
      </c:catAx>
      <c:valAx>
        <c:axId val="557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0332"/>
        <c:axId val="88127181"/>
      </c:barChart>
      <c:catAx>
        <c:axId val="31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181"/>
        <c:auto val="1"/>
        <c:lblAlgn val="ctr"/>
        <c:lblOffset val="100"/>
        <c:noMultiLvlLbl val="0"/>
      </c:catAx>
      <c:valAx>
        <c:axId val="881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92623"/>
        <c:axId val="85095800"/>
      </c:barChart>
      <c:catAx>
        <c:axId val="397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800"/>
        <c:auto val="1"/>
        <c:lblAlgn val="ctr"/>
        <c:lblOffset val="100"/>
        <c:noMultiLvlLbl val="0"/>
      </c:catAx>
      <c:valAx>
        <c:axId val="850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54417"/>
        <c:axId val="20925530"/>
      </c:barChart>
      <c:catAx>
        <c:axId val="660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530"/>
        <c:auto val="1"/>
        <c:lblAlgn val="ctr"/>
        <c:lblOffset val="100"/>
        <c:noMultiLvlLbl val="0"/>
      </c:catAx>
      <c:valAx>
        <c:axId val="209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