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4499"/>
        <c:axId val="17376081"/>
      </c:scatterChart>
      <c:valAx>
        <c:axId val="8322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81"/>
        <c:crossesAt val="0"/>
        <c:crossBetween val="midCat"/>
      </c:valAx>
      <c:valAx>
        <c:axId val="173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9724"/>
        <c:axId val="63577424"/>
      </c:scatterChart>
      <c:valAx>
        <c:axId val="1674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24"/>
        <c:crossesAt val="0"/>
        <c:crossBetween val="midCat"/>
      </c:valAx>
      <c:valAx>
        <c:axId val="635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45736"/>
        <c:axId val="66301187"/>
      </c:scatterChart>
      <c:valAx>
        <c:axId val="847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87"/>
        <c:crossesAt val="0"/>
        <c:crossBetween val="midCat"/>
      </c:valAx>
      <c:valAx>
        <c:axId val="6630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8662"/>
        <c:axId val="47109388"/>
      </c:scatterChart>
      <c:valAx>
        <c:axId val="5549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88"/>
        <c:crossesAt val="0"/>
        <c:crossBetween val="midCat"/>
      </c:valAx>
      <c:valAx>
        <c:axId val="4710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