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66945"/>
        <c:axId val="40653746"/>
      </c:scatterChart>
      <c:valAx>
        <c:axId val="748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46"/>
        <c:crossesAt val="0"/>
        <c:crossBetween val="midCat"/>
      </c:valAx>
      <c:valAx>
        <c:axId val="4065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3001"/>
        <c:axId val="81082624"/>
      </c:scatterChart>
      <c:valAx>
        <c:axId val="4655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24"/>
        <c:crossesAt val="0"/>
        <c:crossBetween val="midCat"/>
      </c:valAx>
      <c:valAx>
        <c:axId val="8108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0489"/>
        <c:axId val="13299105"/>
      </c:scatterChart>
      <c:valAx>
        <c:axId val="4993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105"/>
        <c:crossesAt val="0"/>
        <c:crossBetween val="midCat"/>
      </c:valAx>
      <c:valAx>
        <c:axId val="1329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22882"/>
        <c:axId val="77091978"/>
      </c:scatterChart>
      <c:valAx>
        <c:axId val="9822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78"/>
        <c:crossesAt val="0"/>
        <c:crossBetween val="midCat"/>
      </c:valAx>
      <c:valAx>
        <c:axId val="7709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