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699"/>
        <c:axId val="7436220"/>
      </c:scatterChart>
      <c:valAx>
        <c:axId val="491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20"/>
        <c:crossesAt val="0"/>
        <c:crossBetween val="midCat"/>
      </c:valAx>
      <c:valAx>
        <c:axId val="7436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70797"/>
        <c:axId val="2492507"/>
      </c:scatterChart>
      <c:valAx>
        <c:axId val="6267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07"/>
        <c:crossesAt val="0"/>
        <c:crossBetween val="midCat"/>
      </c:valAx>
      <c:valAx>
        <c:axId val="249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61415"/>
        <c:axId val="9318747"/>
      </c:scatterChart>
      <c:valAx>
        <c:axId val="6016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47"/>
        <c:crossesAt val="0"/>
        <c:crossBetween val="midCat"/>
      </c:valAx>
      <c:valAx>
        <c:axId val="931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04103"/>
        <c:axId val="43891133"/>
      </c:scatterChart>
      <c:valAx>
        <c:axId val="1800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133"/>
        <c:crossesAt val="0"/>
        <c:crossBetween val="midCat"/>
      </c:valAx>
      <c:valAx>
        <c:axId val="4389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