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2519"/>
        <c:axId val="60363355"/>
      </c:barChart>
      <c:catAx>
        <c:axId val="937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355"/>
        <c:auto val="1"/>
        <c:lblAlgn val="ctr"/>
        <c:lblOffset val="100"/>
        <c:noMultiLvlLbl val="0"/>
      </c:catAx>
      <c:valAx>
        <c:axId val="603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28788"/>
        <c:axId val="15644281"/>
      </c:barChart>
      <c:catAx>
        <c:axId val="335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281"/>
        <c:auto val="1"/>
        <c:lblAlgn val="ctr"/>
        <c:lblOffset val="100"/>
        <c:noMultiLvlLbl val="0"/>
      </c:catAx>
      <c:valAx>
        <c:axId val="1564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17735"/>
        <c:axId val="54422667"/>
      </c:barChart>
      <c:catAx>
        <c:axId val="141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667"/>
        <c:auto val="1"/>
        <c:lblAlgn val="ctr"/>
        <c:lblOffset val="100"/>
        <c:noMultiLvlLbl val="0"/>
      </c:catAx>
      <c:valAx>
        <c:axId val="544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2548"/>
        <c:axId val="28868272"/>
      </c:barChart>
      <c:catAx>
        <c:axId val="5055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272"/>
        <c:auto val="1"/>
        <c:lblAlgn val="ctr"/>
        <c:lblOffset val="100"/>
        <c:noMultiLvlLbl val="0"/>
      </c:catAx>
      <c:valAx>
        <c:axId val="2886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66801"/>
        <c:axId val="61867114"/>
      </c:barChart>
      <c:catAx>
        <c:axId val="1046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14"/>
        <c:auto val="1"/>
        <c:lblAlgn val="ctr"/>
        <c:lblOffset val="100"/>
        <c:noMultiLvlLbl val="0"/>
      </c:catAx>
      <c:valAx>
        <c:axId val="6186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5865"/>
        <c:axId val="34170439"/>
      </c:barChart>
      <c:catAx>
        <c:axId val="7308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439"/>
        <c:auto val="1"/>
        <c:lblAlgn val="ctr"/>
        <c:lblOffset val="100"/>
        <c:noMultiLvlLbl val="0"/>
      </c:catAx>
      <c:valAx>
        <c:axId val="341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29097"/>
        <c:axId val="90834104"/>
      </c:barChart>
      <c:catAx>
        <c:axId val="7052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104"/>
        <c:auto val="1"/>
        <c:lblAlgn val="ctr"/>
        <c:lblOffset val="100"/>
        <c:noMultiLvlLbl val="0"/>
      </c:catAx>
      <c:valAx>
        <c:axId val="908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15379"/>
        <c:axId val="95600333"/>
      </c:barChart>
      <c:catAx>
        <c:axId val="584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333"/>
        <c:auto val="1"/>
        <c:lblAlgn val="ctr"/>
        <c:lblOffset val="100"/>
        <c:noMultiLvlLbl val="0"/>
      </c:catAx>
      <c:valAx>
        <c:axId val="956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61229"/>
        <c:axId val="1464507"/>
      </c:barChart>
      <c:catAx>
        <c:axId val="5996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07"/>
        <c:auto val="1"/>
        <c:lblAlgn val="ctr"/>
        <c:lblOffset val="100"/>
        <c:noMultiLvlLbl val="0"/>
      </c:catAx>
      <c:valAx>
        <c:axId val="14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16865"/>
        <c:axId val="4742333"/>
      </c:barChart>
      <c:catAx>
        <c:axId val="6941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33"/>
        <c:auto val="1"/>
        <c:lblAlgn val="ctr"/>
        <c:lblOffset val="100"/>
        <c:noMultiLvlLbl val="0"/>
      </c:catAx>
      <c:valAx>
        <c:axId val="474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29237"/>
        <c:axId val="76813025"/>
      </c:barChart>
      <c:catAx>
        <c:axId val="350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25"/>
        <c:auto val="1"/>
        <c:lblAlgn val="ctr"/>
        <c:lblOffset val="100"/>
        <c:noMultiLvlLbl val="0"/>
      </c:catAx>
      <c:valAx>
        <c:axId val="7681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3901"/>
        <c:axId val="48380187"/>
      </c:barChart>
      <c:catAx>
        <c:axId val="774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187"/>
        <c:auto val="1"/>
        <c:lblAlgn val="ctr"/>
        <c:lblOffset val="100"/>
        <c:noMultiLvlLbl val="0"/>
      </c:catAx>
      <c:valAx>
        <c:axId val="483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32157"/>
        <c:axId val="13869466"/>
      </c:barChart>
      <c:catAx>
        <c:axId val="1433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466"/>
        <c:auto val="1"/>
        <c:lblAlgn val="ctr"/>
        <c:lblOffset val="100"/>
        <c:noMultiLvlLbl val="0"/>
      </c:catAx>
      <c:valAx>
        <c:axId val="138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74905"/>
        <c:axId val="6544588"/>
      </c:barChart>
      <c:catAx>
        <c:axId val="9977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8"/>
        <c:auto val="1"/>
        <c:lblAlgn val="ctr"/>
        <c:lblOffset val="100"/>
        <c:noMultiLvlLbl val="0"/>
      </c:catAx>
      <c:valAx>
        <c:axId val="65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4040"/>
        <c:axId val="20774830"/>
      </c:barChart>
      <c:catAx>
        <c:axId val="2819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4830"/>
        <c:auto val="1"/>
        <c:lblAlgn val="ctr"/>
        <c:lblOffset val="100"/>
        <c:noMultiLvlLbl val="0"/>
      </c:catAx>
      <c:valAx>
        <c:axId val="2077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9526"/>
        <c:axId val="17646179"/>
      </c:barChart>
      <c:catAx>
        <c:axId val="889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179"/>
        <c:auto val="1"/>
        <c:lblAlgn val="ctr"/>
        <c:lblOffset val="100"/>
        <c:noMultiLvlLbl val="0"/>
      </c:catAx>
      <c:valAx>
        <c:axId val="176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82160"/>
        <c:axId val="84538995"/>
      </c:barChart>
      <c:catAx>
        <c:axId val="191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95"/>
        <c:auto val="1"/>
        <c:lblAlgn val="ctr"/>
        <c:lblOffset val="100"/>
        <c:noMultiLvlLbl val="0"/>
      </c:catAx>
      <c:valAx>
        <c:axId val="8453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797"/>
        <c:axId val="31687823"/>
      </c:barChart>
      <c:catAx>
        <c:axId val="949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23"/>
        <c:auto val="1"/>
        <c:lblAlgn val="ctr"/>
        <c:lblOffset val="100"/>
        <c:noMultiLvlLbl val="0"/>
      </c:catAx>
      <c:valAx>
        <c:axId val="316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