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65284"/>
        <c:axId val="95052974"/>
      </c:scatterChart>
      <c:valAx>
        <c:axId val="4896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974"/>
        <c:crossesAt val="0"/>
        <c:crossBetween val="midCat"/>
      </c:valAx>
      <c:valAx>
        <c:axId val="9505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57305"/>
        <c:axId val="25321356"/>
      </c:scatterChart>
      <c:valAx>
        <c:axId val="8305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356"/>
        <c:crossesAt val="0"/>
        <c:crossBetween val="midCat"/>
      </c:valAx>
      <c:valAx>
        <c:axId val="2532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59684"/>
        <c:axId val="70597337"/>
      </c:scatterChart>
      <c:valAx>
        <c:axId val="7475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37"/>
        <c:crossesAt val="0"/>
        <c:crossBetween val="midCat"/>
      </c:valAx>
      <c:valAx>
        <c:axId val="7059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52828"/>
        <c:axId val="12194491"/>
      </c:scatterChart>
      <c:valAx>
        <c:axId val="2365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491"/>
        <c:crossesAt val="0"/>
        <c:crossBetween val="midCat"/>
      </c:valAx>
      <c:valAx>
        <c:axId val="1219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