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86021"/>
        <c:axId val="41070221"/>
      </c:barChart>
      <c:catAx>
        <c:axId val="4078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221"/>
        <c:auto val="1"/>
        <c:lblAlgn val="ctr"/>
        <c:lblOffset val="100"/>
        <c:noMultiLvlLbl val="0"/>
      </c:catAx>
      <c:valAx>
        <c:axId val="4107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41538"/>
        <c:axId val="87145917"/>
      </c:barChart>
      <c:catAx>
        <c:axId val="1424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917"/>
        <c:auto val="1"/>
        <c:lblAlgn val="ctr"/>
        <c:lblOffset val="100"/>
        <c:noMultiLvlLbl val="0"/>
      </c:catAx>
      <c:valAx>
        <c:axId val="871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45343"/>
        <c:axId val="2406913"/>
      </c:barChart>
      <c:catAx>
        <c:axId val="4714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13"/>
        <c:auto val="1"/>
        <c:lblAlgn val="ctr"/>
        <c:lblOffset val="100"/>
        <c:noMultiLvlLbl val="0"/>
      </c:catAx>
      <c:valAx>
        <c:axId val="240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78946"/>
        <c:axId val="1483622"/>
      </c:barChart>
      <c:catAx>
        <c:axId val="5857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22"/>
        <c:auto val="1"/>
        <c:lblAlgn val="ctr"/>
        <c:lblOffset val="100"/>
        <c:noMultiLvlLbl val="0"/>
      </c:catAx>
      <c:valAx>
        <c:axId val="14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20710"/>
        <c:axId val="90454511"/>
      </c:barChart>
      <c:catAx>
        <c:axId val="6252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511"/>
        <c:auto val="1"/>
        <c:lblAlgn val="ctr"/>
        <c:lblOffset val="100"/>
        <c:noMultiLvlLbl val="0"/>
      </c:catAx>
      <c:valAx>
        <c:axId val="9045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3512"/>
        <c:axId val="22026480"/>
      </c:barChart>
      <c:catAx>
        <c:axId val="662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480"/>
        <c:auto val="1"/>
        <c:lblAlgn val="ctr"/>
        <c:lblOffset val="100"/>
        <c:noMultiLvlLbl val="0"/>
      </c:catAx>
      <c:valAx>
        <c:axId val="2202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8950"/>
        <c:axId val="52875927"/>
      </c:barChart>
      <c:catAx>
        <c:axId val="8465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927"/>
        <c:auto val="1"/>
        <c:lblAlgn val="ctr"/>
        <c:lblOffset val="100"/>
        <c:noMultiLvlLbl val="0"/>
      </c:catAx>
      <c:valAx>
        <c:axId val="528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37548"/>
        <c:axId val="96389970"/>
      </c:barChart>
      <c:catAx>
        <c:axId val="7263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970"/>
        <c:auto val="1"/>
        <c:lblAlgn val="ctr"/>
        <c:lblOffset val="100"/>
        <c:noMultiLvlLbl val="0"/>
      </c:catAx>
      <c:valAx>
        <c:axId val="963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94989"/>
        <c:axId val="79867429"/>
      </c:barChart>
      <c:catAx>
        <c:axId val="146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429"/>
        <c:auto val="1"/>
        <c:lblAlgn val="ctr"/>
        <c:lblOffset val="100"/>
        <c:noMultiLvlLbl val="0"/>
      </c:catAx>
      <c:valAx>
        <c:axId val="7986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23857"/>
        <c:axId val="30433324"/>
      </c:barChart>
      <c:catAx>
        <c:axId val="7112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324"/>
        <c:auto val="1"/>
        <c:lblAlgn val="ctr"/>
        <c:lblOffset val="100"/>
        <c:noMultiLvlLbl val="0"/>
      </c:catAx>
      <c:valAx>
        <c:axId val="3043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45591"/>
        <c:axId val="87271461"/>
      </c:barChart>
      <c:catAx>
        <c:axId val="7534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461"/>
        <c:auto val="1"/>
        <c:lblAlgn val="ctr"/>
        <c:lblOffset val="100"/>
        <c:noMultiLvlLbl val="0"/>
      </c:catAx>
      <c:valAx>
        <c:axId val="872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93594"/>
        <c:axId val="98203125"/>
      </c:barChart>
      <c:catAx>
        <c:axId val="7069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125"/>
        <c:auto val="1"/>
        <c:lblAlgn val="ctr"/>
        <c:lblOffset val="100"/>
        <c:noMultiLvlLbl val="0"/>
      </c:catAx>
      <c:valAx>
        <c:axId val="9820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42049"/>
        <c:axId val="9489861"/>
      </c:barChart>
      <c:catAx>
        <c:axId val="9064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61"/>
        <c:auto val="1"/>
        <c:lblAlgn val="ctr"/>
        <c:lblOffset val="100"/>
        <c:noMultiLvlLbl val="0"/>
      </c:catAx>
      <c:valAx>
        <c:axId val="948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53278"/>
        <c:axId val="53846361"/>
      </c:barChart>
      <c:catAx>
        <c:axId val="3565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361"/>
        <c:auto val="1"/>
        <c:lblAlgn val="ctr"/>
        <c:lblOffset val="100"/>
        <c:noMultiLvlLbl val="0"/>
      </c:catAx>
      <c:valAx>
        <c:axId val="5384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51030"/>
        <c:axId val="4617352"/>
      </c:barChart>
      <c:catAx>
        <c:axId val="6425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52"/>
        <c:auto val="1"/>
        <c:lblAlgn val="ctr"/>
        <c:lblOffset val="100"/>
        <c:noMultiLvlLbl val="0"/>
      </c:catAx>
      <c:valAx>
        <c:axId val="46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94707"/>
        <c:axId val="28628457"/>
      </c:barChart>
      <c:catAx>
        <c:axId val="8409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457"/>
        <c:auto val="1"/>
        <c:lblAlgn val="ctr"/>
        <c:lblOffset val="100"/>
        <c:noMultiLvlLbl val="0"/>
      </c:catAx>
      <c:valAx>
        <c:axId val="286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36738"/>
        <c:axId val="12123851"/>
      </c:barChart>
      <c:catAx>
        <c:axId val="4383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851"/>
        <c:auto val="1"/>
        <c:lblAlgn val="ctr"/>
        <c:lblOffset val="100"/>
        <c:noMultiLvlLbl val="0"/>
      </c:catAx>
      <c:valAx>
        <c:axId val="1212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33607"/>
        <c:axId val="20682822"/>
      </c:barChart>
      <c:catAx>
        <c:axId val="1843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822"/>
        <c:auto val="1"/>
        <c:lblAlgn val="ctr"/>
        <c:lblOffset val="100"/>
        <c:noMultiLvlLbl val="0"/>
      </c:catAx>
      <c:valAx>
        <c:axId val="2068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