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90431"/>
        <c:axId val="10128625"/>
      </c:scatterChart>
      <c:valAx>
        <c:axId val="35290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625"/>
        <c:crossesAt val="0"/>
        <c:crossBetween val="midCat"/>
      </c:valAx>
      <c:valAx>
        <c:axId val="10128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78286"/>
        <c:axId val="55168925"/>
      </c:scatterChart>
      <c:valAx>
        <c:axId val="86878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925"/>
        <c:crossesAt val="0"/>
        <c:crossBetween val="midCat"/>
      </c:valAx>
      <c:valAx>
        <c:axId val="55168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96398"/>
        <c:axId val="36056567"/>
      </c:scatterChart>
      <c:valAx>
        <c:axId val="2209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567"/>
        <c:crossesAt val="0"/>
        <c:crossBetween val="midCat"/>
      </c:valAx>
      <c:valAx>
        <c:axId val="36056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20570"/>
        <c:axId val="78311196"/>
      </c:scatterChart>
      <c:valAx>
        <c:axId val="71820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196"/>
        <c:crossesAt val="0"/>
        <c:crossBetween val="midCat"/>
      </c:valAx>
      <c:valAx>
        <c:axId val="78311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