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50616"/>
        <c:axId val="59407099"/>
      </c:scatterChart>
      <c:valAx>
        <c:axId val="2485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099"/>
        <c:crossesAt val="0"/>
        <c:crossBetween val="midCat"/>
      </c:valAx>
      <c:valAx>
        <c:axId val="5940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66919"/>
        <c:axId val="36561262"/>
      </c:scatterChart>
      <c:valAx>
        <c:axId val="8666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262"/>
        <c:crossesAt val="0"/>
        <c:crossBetween val="midCat"/>
      </c:valAx>
      <c:valAx>
        <c:axId val="3656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097"/>
        <c:axId val="91343197"/>
      </c:scatterChart>
      <c:valAx>
        <c:axId val="601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197"/>
        <c:crossesAt val="0"/>
        <c:crossBetween val="midCat"/>
      </c:valAx>
      <c:valAx>
        <c:axId val="9134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99088"/>
        <c:axId val="80300594"/>
      </c:scatterChart>
      <c:valAx>
        <c:axId val="9329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594"/>
        <c:crossesAt val="0"/>
        <c:crossBetween val="midCat"/>
      </c:valAx>
      <c:valAx>
        <c:axId val="8030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