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6811"/>
        <c:axId val="14947944"/>
      </c:barChart>
      <c:catAx>
        <c:axId val="614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944"/>
        <c:auto val="1"/>
        <c:lblAlgn val="ctr"/>
        <c:lblOffset val="100"/>
        <c:noMultiLvlLbl val="0"/>
      </c:catAx>
      <c:valAx>
        <c:axId val="149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27198"/>
        <c:axId val="83034902"/>
      </c:barChart>
      <c:catAx>
        <c:axId val="8362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902"/>
        <c:auto val="1"/>
        <c:lblAlgn val="ctr"/>
        <c:lblOffset val="100"/>
        <c:noMultiLvlLbl val="0"/>
      </c:catAx>
      <c:valAx>
        <c:axId val="8303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34545"/>
        <c:axId val="63858871"/>
      </c:barChart>
      <c:catAx>
        <c:axId val="1483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871"/>
        <c:auto val="1"/>
        <c:lblAlgn val="ctr"/>
        <c:lblOffset val="100"/>
        <c:noMultiLvlLbl val="0"/>
      </c:catAx>
      <c:valAx>
        <c:axId val="6385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1327"/>
        <c:axId val="83793748"/>
      </c:barChart>
      <c:catAx>
        <c:axId val="720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748"/>
        <c:auto val="1"/>
        <c:lblAlgn val="ctr"/>
        <c:lblOffset val="100"/>
        <c:noMultiLvlLbl val="0"/>
      </c:catAx>
      <c:valAx>
        <c:axId val="8379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44290"/>
        <c:axId val="32445915"/>
      </c:barChart>
      <c:catAx>
        <c:axId val="5424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915"/>
        <c:auto val="1"/>
        <c:lblAlgn val="ctr"/>
        <c:lblOffset val="100"/>
        <c:noMultiLvlLbl val="0"/>
      </c:catAx>
      <c:valAx>
        <c:axId val="3244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11650"/>
        <c:axId val="1255594"/>
      </c:barChart>
      <c:catAx>
        <c:axId val="5861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94"/>
        <c:auto val="1"/>
        <c:lblAlgn val="ctr"/>
        <c:lblOffset val="100"/>
        <c:noMultiLvlLbl val="0"/>
      </c:catAx>
      <c:valAx>
        <c:axId val="12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38480"/>
        <c:axId val="68965797"/>
      </c:barChart>
      <c:catAx>
        <c:axId val="8003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797"/>
        <c:auto val="1"/>
        <c:lblAlgn val="ctr"/>
        <c:lblOffset val="100"/>
        <c:noMultiLvlLbl val="0"/>
      </c:catAx>
      <c:valAx>
        <c:axId val="6896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27734"/>
        <c:axId val="67150522"/>
      </c:barChart>
      <c:catAx>
        <c:axId val="1202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522"/>
        <c:auto val="1"/>
        <c:lblAlgn val="ctr"/>
        <c:lblOffset val="100"/>
        <c:noMultiLvlLbl val="0"/>
      </c:catAx>
      <c:valAx>
        <c:axId val="6715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92324"/>
        <c:axId val="62440826"/>
      </c:barChart>
      <c:catAx>
        <c:axId val="3429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826"/>
        <c:auto val="1"/>
        <c:lblAlgn val="ctr"/>
        <c:lblOffset val="100"/>
        <c:noMultiLvlLbl val="0"/>
      </c:catAx>
      <c:valAx>
        <c:axId val="624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66534"/>
        <c:axId val="65610588"/>
      </c:barChart>
      <c:catAx>
        <c:axId val="1906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588"/>
        <c:auto val="1"/>
        <c:lblAlgn val="ctr"/>
        <c:lblOffset val="100"/>
        <c:noMultiLvlLbl val="0"/>
      </c:catAx>
      <c:valAx>
        <c:axId val="6561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52985"/>
        <c:axId val="27350361"/>
      </c:barChart>
      <c:catAx>
        <c:axId val="5475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361"/>
        <c:auto val="1"/>
        <c:lblAlgn val="ctr"/>
        <c:lblOffset val="100"/>
        <c:noMultiLvlLbl val="0"/>
      </c:catAx>
      <c:valAx>
        <c:axId val="2735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45414"/>
        <c:axId val="17570679"/>
      </c:barChart>
      <c:catAx>
        <c:axId val="5124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679"/>
        <c:auto val="1"/>
        <c:lblAlgn val="ctr"/>
        <c:lblOffset val="100"/>
        <c:noMultiLvlLbl val="0"/>
      </c:catAx>
      <c:valAx>
        <c:axId val="175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95675"/>
        <c:axId val="6984615"/>
      </c:barChart>
      <c:catAx>
        <c:axId val="8909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15"/>
        <c:auto val="1"/>
        <c:lblAlgn val="ctr"/>
        <c:lblOffset val="100"/>
        <c:noMultiLvlLbl val="0"/>
      </c:catAx>
      <c:valAx>
        <c:axId val="698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41030"/>
        <c:axId val="50974002"/>
      </c:barChart>
      <c:catAx>
        <c:axId val="8264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002"/>
        <c:auto val="1"/>
        <c:lblAlgn val="ctr"/>
        <c:lblOffset val="100"/>
        <c:noMultiLvlLbl val="0"/>
      </c:catAx>
      <c:valAx>
        <c:axId val="5097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5672"/>
        <c:axId val="82119260"/>
      </c:barChart>
      <c:catAx>
        <c:axId val="242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260"/>
        <c:auto val="1"/>
        <c:lblAlgn val="ctr"/>
        <c:lblOffset val="100"/>
        <c:noMultiLvlLbl val="0"/>
      </c:catAx>
      <c:valAx>
        <c:axId val="8211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982515"/>
        <c:axId val="55904672"/>
      </c:barChart>
      <c:catAx>
        <c:axId val="9698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672"/>
        <c:auto val="1"/>
        <c:lblAlgn val="ctr"/>
        <c:lblOffset val="100"/>
        <c:noMultiLvlLbl val="0"/>
      </c:catAx>
      <c:valAx>
        <c:axId val="559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20990"/>
        <c:axId val="87653159"/>
      </c:barChart>
      <c:catAx>
        <c:axId val="4642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159"/>
        <c:auto val="1"/>
        <c:lblAlgn val="ctr"/>
        <c:lblOffset val="100"/>
        <c:noMultiLvlLbl val="0"/>
      </c:catAx>
      <c:valAx>
        <c:axId val="8765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13168"/>
        <c:axId val="39347448"/>
      </c:barChart>
      <c:catAx>
        <c:axId val="2331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448"/>
        <c:auto val="1"/>
        <c:lblAlgn val="ctr"/>
        <c:lblOffset val="100"/>
        <c:noMultiLvlLbl val="0"/>
      </c:catAx>
      <c:valAx>
        <c:axId val="3934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