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7173"/>
        <c:axId val="65465357"/>
      </c:barChart>
      <c:catAx>
        <c:axId val="236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357"/>
        <c:auto val="1"/>
        <c:lblAlgn val="ctr"/>
        <c:lblOffset val="100"/>
        <c:noMultiLvlLbl val="0"/>
      </c:catAx>
      <c:valAx>
        <c:axId val="654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3071"/>
        <c:axId val="7314256"/>
      </c:barChart>
      <c:catAx>
        <c:axId val="873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6"/>
        <c:auto val="1"/>
        <c:lblAlgn val="ctr"/>
        <c:lblOffset val="100"/>
        <c:noMultiLvlLbl val="0"/>
      </c:catAx>
      <c:valAx>
        <c:axId val="73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2405"/>
        <c:axId val="67655472"/>
      </c:barChart>
      <c:catAx>
        <c:axId val="9037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472"/>
        <c:auto val="1"/>
        <c:lblAlgn val="ctr"/>
        <c:lblOffset val="100"/>
        <c:noMultiLvlLbl val="0"/>
      </c:catAx>
      <c:valAx>
        <c:axId val="676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3323"/>
        <c:axId val="24952320"/>
      </c:barChart>
      <c:catAx>
        <c:axId val="867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320"/>
        <c:auto val="1"/>
        <c:lblAlgn val="ctr"/>
        <c:lblOffset val="100"/>
        <c:noMultiLvlLbl val="0"/>
      </c:catAx>
      <c:valAx>
        <c:axId val="249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7501"/>
        <c:axId val="79214708"/>
      </c:barChart>
      <c:catAx>
        <c:axId val="925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08"/>
        <c:auto val="1"/>
        <c:lblAlgn val="ctr"/>
        <c:lblOffset val="100"/>
        <c:noMultiLvlLbl val="0"/>
      </c:catAx>
      <c:valAx>
        <c:axId val="792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80767"/>
        <c:axId val="7728514"/>
      </c:barChart>
      <c:catAx>
        <c:axId val="960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4"/>
        <c:auto val="1"/>
        <c:lblAlgn val="ctr"/>
        <c:lblOffset val="100"/>
        <c:noMultiLvlLbl val="0"/>
      </c:catAx>
      <c:valAx>
        <c:axId val="77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39056"/>
        <c:axId val="1071224"/>
      </c:barChart>
      <c:catAx>
        <c:axId val="699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24"/>
        <c:auto val="1"/>
        <c:lblAlgn val="ctr"/>
        <c:lblOffset val="100"/>
        <c:noMultiLvlLbl val="0"/>
      </c:catAx>
      <c:valAx>
        <c:axId val="107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78477"/>
        <c:axId val="77367733"/>
      </c:barChart>
      <c:catAx>
        <c:axId val="603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33"/>
        <c:auto val="1"/>
        <c:lblAlgn val="ctr"/>
        <c:lblOffset val="100"/>
        <c:noMultiLvlLbl val="0"/>
      </c:catAx>
      <c:valAx>
        <c:axId val="773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237"/>
        <c:axId val="78253092"/>
      </c:barChart>
      <c:catAx>
        <c:axId val="70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092"/>
        <c:auto val="1"/>
        <c:lblAlgn val="ctr"/>
        <c:lblOffset val="100"/>
        <c:noMultiLvlLbl val="0"/>
      </c:catAx>
      <c:valAx>
        <c:axId val="78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4881"/>
        <c:axId val="87541083"/>
      </c:barChart>
      <c:catAx>
        <c:axId val="771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83"/>
        <c:auto val="1"/>
        <c:lblAlgn val="ctr"/>
        <c:lblOffset val="100"/>
        <c:noMultiLvlLbl val="0"/>
      </c:catAx>
      <c:valAx>
        <c:axId val="875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86307"/>
        <c:axId val="10496929"/>
      </c:barChart>
      <c:catAx>
        <c:axId val="455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29"/>
        <c:auto val="1"/>
        <c:lblAlgn val="ctr"/>
        <c:lblOffset val="100"/>
        <c:noMultiLvlLbl val="0"/>
      </c:catAx>
      <c:valAx>
        <c:axId val="104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4867"/>
        <c:axId val="78411200"/>
      </c:barChart>
      <c:catAx>
        <c:axId val="986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200"/>
        <c:auto val="1"/>
        <c:lblAlgn val="ctr"/>
        <c:lblOffset val="100"/>
        <c:noMultiLvlLbl val="0"/>
      </c:catAx>
      <c:valAx>
        <c:axId val="784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3669"/>
        <c:axId val="29198621"/>
      </c:barChart>
      <c:catAx>
        <c:axId val="168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621"/>
        <c:auto val="1"/>
        <c:lblAlgn val="ctr"/>
        <c:lblOffset val="100"/>
        <c:noMultiLvlLbl val="0"/>
      </c:catAx>
      <c:valAx>
        <c:axId val="291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3661"/>
        <c:axId val="4522438"/>
      </c:barChart>
      <c:catAx>
        <c:axId val="596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8"/>
        <c:auto val="1"/>
        <c:lblAlgn val="ctr"/>
        <c:lblOffset val="100"/>
        <c:noMultiLvlLbl val="0"/>
      </c:catAx>
      <c:valAx>
        <c:axId val="45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06172"/>
        <c:axId val="6660072"/>
      </c:barChart>
      <c:catAx>
        <c:axId val="5170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72"/>
        <c:auto val="1"/>
        <c:lblAlgn val="ctr"/>
        <c:lblOffset val="100"/>
        <c:noMultiLvlLbl val="0"/>
      </c:catAx>
      <c:valAx>
        <c:axId val="66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2899"/>
        <c:axId val="87833013"/>
      </c:barChart>
      <c:catAx>
        <c:axId val="237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13"/>
        <c:auto val="1"/>
        <c:lblAlgn val="ctr"/>
        <c:lblOffset val="100"/>
        <c:noMultiLvlLbl val="0"/>
      </c:catAx>
      <c:valAx>
        <c:axId val="878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14167"/>
        <c:axId val="77516850"/>
      </c:barChart>
      <c:catAx>
        <c:axId val="597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850"/>
        <c:auto val="1"/>
        <c:lblAlgn val="ctr"/>
        <c:lblOffset val="100"/>
        <c:noMultiLvlLbl val="0"/>
      </c:catAx>
      <c:valAx>
        <c:axId val="775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9568"/>
        <c:axId val="78225324"/>
      </c:barChart>
      <c:catAx>
        <c:axId val="701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324"/>
        <c:auto val="1"/>
        <c:lblAlgn val="ctr"/>
        <c:lblOffset val="100"/>
        <c:noMultiLvlLbl val="0"/>
      </c:catAx>
      <c:valAx>
        <c:axId val="782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