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17406"/>
        <c:axId val="78381408"/>
      </c:scatterChart>
      <c:valAx>
        <c:axId val="7261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408"/>
        <c:crossesAt val="0"/>
        <c:crossBetween val="midCat"/>
      </c:valAx>
      <c:valAx>
        <c:axId val="7838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88748"/>
        <c:axId val="60115367"/>
      </c:scatterChart>
      <c:valAx>
        <c:axId val="8498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367"/>
        <c:crossesAt val="0"/>
        <c:crossBetween val="midCat"/>
      </c:valAx>
      <c:valAx>
        <c:axId val="6011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5139"/>
        <c:axId val="20671784"/>
      </c:scatterChart>
      <c:valAx>
        <c:axId val="404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784"/>
        <c:crossesAt val="0"/>
        <c:crossBetween val="midCat"/>
      </c:valAx>
      <c:valAx>
        <c:axId val="2067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66699"/>
        <c:axId val="46742986"/>
      </c:scatterChart>
      <c:valAx>
        <c:axId val="6636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986"/>
        <c:crossesAt val="0"/>
        <c:crossBetween val="midCat"/>
      </c:valAx>
      <c:valAx>
        <c:axId val="4674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