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11891"/>
        <c:axId val="90480049"/>
      </c:scatterChart>
      <c:valAx>
        <c:axId val="9811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049"/>
        <c:crossesAt val="0"/>
        <c:crossBetween val="midCat"/>
      </c:valAx>
      <c:valAx>
        <c:axId val="9048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99547"/>
        <c:axId val="94176203"/>
      </c:scatterChart>
      <c:valAx>
        <c:axId val="2899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203"/>
        <c:crossesAt val="0"/>
        <c:crossBetween val="midCat"/>
      </c:valAx>
      <c:valAx>
        <c:axId val="9417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87899"/>
        <c:axId val="30315490"/>
      </c:scatterChart>
      <c:valAx>
        <c:axId val="7718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490"/>
        <c:crossesAt val="0"/>
        <c:crossBetween val="midCat"/>
      </c:valAx>
      <c:valAx>
        <c:axId val="3031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57460"/>
        <c:axId val="80935099"/>
      </c:scatterChart>
      <c:valAx>
        <c:axId val="1815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099"/>
        <c:crossesAt val="0"/>
        <c:crossBetween val="midCat"/>
      </c:valAx>
      <c:valAx>
        <c:axId val="8093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