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18862"/>
        <c:axId val="18812607"/>
      </c:barChart>
      <c:catAx>
        <c:axId val="1371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607"/>
        <c:auto val="1"/>
        <c:lblAlgn val="ctr"/>
        <c:lblOffset val="100"/>
        <c:noMultiLvlLbl val="0"/>
      </c:catAx>
      <c:valAx>
        <c:axId val="1881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06367"/>
        <c:axId val="21775987"/>
      </c:barChart>
      <c:catAx>
        <c:axId val="5820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987"/>
        <c:auto val="1"/>
        <c:lblAlgn val="ctr"/>
        <c:lblOffset val="100"/>
        <c:noMultiLvlLbl val="0"/>
      </c:catAx>
      <c:valAx>
        <c:axId val="217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3015"/>
        <c:axId val="28358614"/>
      </c:barChart>
      <c:catAx>
        <c:axId val="287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614"/>
        <c:auto val="1"/>
        <c:lblAlgn val="ctr"/>
        <c:lblOffset val="100"/>
        <c:noMultiLvlLbl val="0"/>
      </c:catAx>
      <c:valAx>
        <c:axId val="283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00350"/>
        <c:axId val="9547570"/>
      </c:barChart>
      <c:catAx>
        <c:axId val="3690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70"/>
        <c:auto val="1"/>
        <c:lblAlgn val="ctr"/>
        <c:lblOffset val="100"/>
        <c:noMultiLvlLbl val="0"/>
      </c:catAx>
      <c:valAx>
        <c:axId val="95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06020"/>
        <c:axId val="29550358"/>
      </c:barChart>
      <c:catAx>
        <c:axId val="4140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358"/>
        <c:auto val="1"/>
        <c:lblAlgn val="ctr"/>
        <c:lblOffset val="100"/>
        <c:noMultiLvlLbl val="0"/>
      </c:catAx>
      <c:valAx>
        <c:axId val="2955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95812"/>
        <c:axId val="42702619"/>
      </c:barChart>
      <c:catAx>
        <c:axId val="4539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619"/>
        <c:auto val="1"/>
        <c:lblAlgn val="ctr"/>
        <c:lblOffset val="100"/>
        <c:noMultiLvlLbl val="0"/>
      </c:catAx>
      <c:valAx>
        <c:axId val="427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459"/>
        <c:axId val="31513947"/>
      </c:barChart>
      <c:catAx>
        <c:axId val="475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947"/>
        <c:auto val="1"/>
        <c:lblAlgn val="ctr"/>
        <c:lblOffset val="100"/>
        <c:noMultiLvlLbl val="0"/>
      </c:catAx>
      <c:valAx>
        <c:axId val="3151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62277"/>
        <c:axId val="40356338"/>
      </c:barChart>
      <c:catAx>
        <c:axId val="9916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338"/>
        <c:auto val="1"/>
        <c:lblAlgn val="ctr"/>
        <c:lblOffset val="100"/>
        <c:noMultiLvlLbl val="0"/>
      </c:catAx>
      <c:valAx>
        <c:axId val="4035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69815"/>
        <c:axId val="8592979"/>
      </c:barChart>
      <c:catAx>
        <c:axId val="2886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79"/>
        <c:auto val="1"/>
        <c:lblAlgn val="ctr"/>
        <c:lblOffset val="100"/>
        <c:noMultiLvlLbl val="0"/>
      </c:catAx>
      <c:valAx>
        <c:axId val="859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24375"/>
        <c:axId val="74733101"/>
      </c:barChart>
      <c:catAx>
        <c:axId val="7262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101"/>
        <c:auto val="1"/>
        <c:lblAlgn val="ctr"/>
        <c:lblOffset val="100"/>
        <c:noMultiLvlLbl val="0"/>
      </c:catAx>
      <c:valAx>
        <c:axId val="747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71888"/>
        <c:axId val="35169438"/>
      </c:barChart>
      <c:catAx>
        <c:axId val="3887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438"/>
        <c:auto val="1"/>
        <c:lblAlgn val="ctr"/>
        <c:lblOffset val="100"/>
        <c:noMultiLvlLbl val="0"/>
      </c:catAx>
      <c:valAx>
        <c:axId val="3516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92396"/>
        <c:axId val="1969374"/>
      </c:barChart>
      <c:catAx>
        <c:axId val="5019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74"/>
        <c:auto val="1"/>
        <c:lblAlgn val="ctr"/>
        <c:lblOffset val="100"/>
        <c:noMultiLvlLbl val="0"/>
      </c:catAx>
      <c:valAx>
        <c:axId val="196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17973"/>
        <c:axId val="4527951"/>
      </c:barChart>
      <c:catAx>
        <c:axId val="2501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51"/>
        <c:auto val="1"/>
        <c:lblAlgn val="ctr"/>
        <c:lblOffset val="100"/>
        <c:noMultiLvlLbl val="0"/>
      </c:catAx>
      <c:valAx>
        <c:axId val="45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83591"/>
        <c:axId val="92043409"/>
      </c:barChart>
      <c:catAx>
        <c:axId val="7028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409"/>
        <c:auto val="1"/>
        <c:lblAlgn val="ctr"/>
        <c:lblOffset val="100"/>
        <c:noMultiLvlLbl val="0"/>
      </c:catAx>
      <c:valAx>
        <c:axId val="920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35560"/>
        <c:axId val="30068023"/>
      </c:barChart>
      <c:catAx>
        <c:axId val="1923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023"/>
        <c:auto val="1"/>
        <c:lblAlgn val="ctr"/>
        <c:lblOffset val="100"/>
        <c:noMultiLvlLbl val="0"/>
      </c:catAx>
      <c:valAx>
        <c:axId val="300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21368"/>
        <c:axId val="14601727"/>
      </c:barChart>
      <c:catAx>
        <c:axId val="762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727"/>
        <c:auto val="1"/>
        <c:lblAlgn val="ctr"/>
        <c:lblOffset val="100"/>
        <c:noMultiLvlLbl val="0"/>
      </c:catAx>
      <c:valAx>
        <c:axId val="1460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05157"/>
        <c:axId val="43227179"/>
      </c:barChart>
      <c:catAx>
        <c:axId val="3890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179"/>
        <c:auto val="1"/>
        <c:lblAlgn val="ctr"/>
        <c:lblOffset val="100"/>
        <c:noMultiLvlLbl val="0"/>
      </c:catAx>
      <c:valAx>
        <c:axId val="4322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68408"/>
        <c:axId val="46512020"/>
      </c:barChart>
      <c:catAx>
        <c:axId val="6286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020"/>
        <c:auto val="1"/>
        <c:lblAlgn val="ctr"/>
        <c:lblOffset val="100"/>
        <c:noMultiLvlLbl val="0"/>
      </c:catAx>
      <c:valAx>
        <c:axId val="4651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