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85244"/>
        <c:axId val="92750389"/>
      </c:barChart>
      <c:catAx>
        <c:axId val="8528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389"/>
        <c:auto val="1"/>
        <c:lblAlgn val="ctr"/>
        <c:lblOffset val="100"/>
        <c:noMultiLvlLbl val="0"/>
      </c:catAx>
      <c:valAx>
        <c:axId val="9275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45119"/>
        <c:axId val="58341688"/>
      </c:barChart>
      <c:catAx>
        <c:axId val="9334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1688"/>
        <c:auto val="1"/>
        <c:lblAlgn val="ctr"/>
        <c:lblOffset val="100"/>
        <c:noMultiLvlLbl val="0"/>
      </c:catAx>
      <c:valAx>
        <c:axId val="5834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61732"/>
        <c:axId val="42500467"/>
      </c:barChart>
      <c:catAx>
        <c:axId val="4606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467"/>
        <c:auto val="1"/>
        <c:lblAlgn val="ctr"/>
        <c:lblOffset val="100"/>
        <c:noMultiLvlLbl val="0"/>
      </c:catAx>
      <c:valAx>
        <c:axId val="4250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14233"/>
        <c:axId val="95824471"/>
      </c:barChart>
      <c:catAx>
        <c:axId val="8271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4471"/>
        <c:auto val="1"/>
        <c:lblAlgn val="ctr"/>
        <c:lblOffset val="100"/>
        <c:noMultiLvlLbl val="0"/>
      </c:catAx>
      <c:valAx>
        <c:axId val="9582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22030"/>
        <c:axId val="50056687"/>
      </c:barChart>
      <c:catAx>
        <c:axId val="5512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687"/>
        <c:auto val="1"/>
        <c:lblAlgn val="ctr"/>
        <c:lblOffset val="100"/>
        <c:noMultiLvlLbl val="0"/>
      </c:catAx>
      <c:valAx>
        <c:axId val="5005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08455"/>
        <c:axId val="71488397"/>
      </c:barChart>
      <c:catAx>
        <c:axId val="1090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8397"/>
        <c:auto val="1"/>
        <c:lblAlgn val="ctr"/>
        <c:lblOffset val="100"/>
        <c:noMultiLvlLbl val="0"/>
      </c:catAx>
      <c:valAx>
        <c:axId val="7148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35889"/>
        <c:axId val="31715390"/>
      </c:barChart>
      <c:catAx>
        <c:axId val="5983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5390"/>
        <c:auto val="1"/>
        <c:lblAlgn val="ctr"/>
        <c:lblOffset val="100"/>
        <c:noMultiLvlLbl val="0"/>
      </c:catAx>
      <c:valAx>
        <c:axId val="3171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06732"/>
        <c:axId val="43786022"/>
      </c:barChart>
      <c:catAx>
        <c:axId val="9960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022"/>
        <c:auto val="1"/>
        <c:lblAlgn val="ctr"/>
        <c:lblOffset val="100"/>
        <c:noMultiLvlLbl val="0"/>
      </c:catAx>
      <c:valAx>
        <c:axId val="4378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92780"/>
        <c:axId val="35397791"/>
      </c:barChart>
      <c:catAx>
        <c:axId val="5879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791"/>
        <c:auto val="1"/>
        <c:lblAlgn val="ctr"/>
        <c:lblOffset val="100"/>
        <c:noMultiLvlLbl val="0"/>
      </c:catAx>
      <c:valAx>
        <c:axId val="3539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076"/>
        <c:axId val="38204964"/>
      </c:barChart>
      <c:catAx>
        <c:axId val="77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964"/>
        <c:auto val="1"/>
        <c:lblAlgn val="ctr"/>
        <c:lblOffset val="100"/>
        <c:noMultiLvlLbl val="0"/>
      </c:catAx>
      <c:valAx>
        <c:axId val="3820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30639"/>
        <c:axId val="53434056"/>
      </c:barChart>
      <c:catAx>
        <c:axId val="7833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4056"/>
        <c:auto val="1"/>
        <c:lblAlgn val="ctr"/>
        <c:lblOffset val="100"/>
        <c:noMultiLvlLbl val="0"/>
      </c:catAx>
      <c:valAx>
        <c:axId val="5343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96830"/>
        <c:axId val="74292382"/>
      </c:barChart>
      <c:catAx>
        <c:axId val="4609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382"/>
        <c:auto val="1"/>
        <c:lblAlgn val="ctr"/>
        <c:lblOffset val="100"/>
        <c:noMultiLvlLbl val="0"/>
      </c:catAx>
      <c:valAx>
        <c:axId val="7429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42105"/>
        <c:axId val="30032774"/>
      </c:barChart>
      <c:catAx>
        <c:axId val="7344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774"/>
        <c:auto val="1"/>
        <c:lblAlgn val="ctr"/>
        <c:lblOffset val="100"/>
        <c:noMultiLvlLbl val="0"/>
      </c:catAx>
      <c:valAx>
        <c:axId val="3003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20084"/>
        <c:axId val="77768083"/>
      </c:barChart>
      <c:catAx>
        <c:axId val="1852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8083"/>
        <c:auto val="1"/>
        <c:lblAlgn val="ctr"/>
        <c:lblOffset val="100"/>
        <c:noMultiLvlLbl val="0"/>
      </c:catAx>
      <c:valAx>
        <c:axId val="7776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11478"/>
        <c:axId val="52416048"/>
      </c:barChart>
      <c:catAx>
        <c:axId val="6051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6048"/>
        <c:auto val="1"/>
        <c:lblAlgn val="ctr"/>
        <c:lblOffset val="100"/>
        <c:noMultiLvlLbl val="0"/>
      </c:catAx>
      <c:valAx>
        <c:axId val="5241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45515"/>
        <c:axId val="40743688"/>
      </c:barChart>
      <c:catAx>
        <c:axId val="8844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688"/>
        <c:auto val="1"/>
        <c:lblAlgn val="ctr"/>
        <c:lblOffset val="100"/>
        <c:noMultiLvlLbl val="0"/>
      </c:catAx>
      <c:valAx>
        <c:axId val="4074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45403"/>
        <c:axId val="9489997"/>
      </c:barChart>
      <c:catAx>
        <c:axId val="6524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97"/>
        <c:auto val="1"/>
        <c:lblAlgn val="ctr"/>
        <c:lblOffset val="100"/>
        <c:noMultiLvlLbl val="0"/>
      </c:catAx>
      <c:valAx>
        <c:axId val="948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23753"/>
        <c:axId val="39054841"/>
      </c:barChart>
      <c:catAx>
        <c:axId val="3622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841"/>
        <c:auto val="1"/>
        <c:lblAlgn val="ctr"/>
        <c:lblOffset val="100"/>
        <c:noMultiLvlLbl val="0"/>
      </c:catAx>
      <c:valAx>
        <c:axId val="3905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