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6319"/>
        <c:axId val="62915873"/>
      </c:barChart>
      <c:catAx>
        <c:axId val="900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873"/>
        <c:auto val="1"/>
        <c:lblAlgn val="ctr"/>
        <c:lblOffset val="100"/>
        <c:noMultiLvlLbl val="0"/>
      </c:catAx>
      <c:valAx>
        <c:axId val="629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4553"/>
        <c:axId val="73727361"/>
      </c:barChart>
      <c:catAx>
        <c:axId val="188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361"/>
        <c:auto val="1"/>
        <c:lblAlgn val="ctr"/>
        <c:lblOffset val="100"/>
        <c:noMultiLvlLbl val="0"/>
      </c:catAx>
      <c:valAx>
        <c:axId val="737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8273"/>
        <c:axId val="6004611"/>
      </c:barChart>
      <c:catAx>
        <c:axId val="222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1"/>
        <c:auto val="1"/>
        <c:lblAlgn val="ctr"/>
        <c:lblOffset val="100"/>
        <c:noMultiLvlLbl val="0"/>
      </c:catAx>
      <c:valAx>
        <c:axId val="60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86339"/>
        <c:axId val="59346808"/>
      </c:barChart>
      <c:catAx>
        <c:axId val="106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808"/>
        <c:auto val="1"/>
        <c:lblAlgn val="ctr"/>
        <c:lblOffset val="100"/>
        <c:noMultiLvlLbl val="0"/>
      </c:catAx>
      <c:valAx>
        <c:axId val="5934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2191"/>
        <c:axId val="20763712"/>
      </c:barChart>
      <c:catAx>
        <c:axId val="600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12"/>
        <c:auto val="1"/>
        <c:lblAlgn val="ctr"/>
        <c:lblOffset val="100"/>
        <c:noMultiLvlLbl val="0"/>
      </c:catAx>
      <c:valAx>
        <c:axId val="207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320"/>
        <c:axId val="54369430"/>
      </c:barChart>
      <c:catAx>
        <c:axId val="46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430"/>
        <c:auto val="1"/>
        <c:lblAlgn val="ctr"/>
        <c:lblOffset val="100"/>
        <c:noMultiLvlLbl val="0"/>
      </c:catAx>
      <c:valAx>
        <c:axId val="543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7696"/>
        <c:axId val="56856761"/>
      </c:barChart>
      <c:catAx>
        <c:axId val="972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61"/>
        <c:auto val="1"/>
        <c:lblAlgn val="ctr"/>
        <c:lblOffset val="100"/>
        <c:noMultiLvlLbl val="0"/>
      </c:catAx>
      <c:valAx>
        <c:axId val="568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9585"/>
        <c:axId val="99836381"/>
      </c:barChart>
      <c:catAx>
        <c:axId val="922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381"/>
        <c:auto val="1"/>
        <c:lblAlgn val="ctr"/>
        <c:lblOffset val="100"/>
        <c:noMultiLvlLbl val="0"/>
      </c:catAx>
      <c:valAx>
        <c:axId val="998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34284"/>
        <c:axId val="67182306"/>
      </c:barChart>
      <c:catAx>
        <c:axId val="906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306"/>
        <c:auto val="1"/>
        <c:lblAlgn val="ctr"/>
        <c:lblOffset val="100"/>
        <c:noMultiLvlLbl val="0"/>
      </c:catAx>
      <c:valAx>
        <c:axId val="671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92325"/>
        <c:axId val="27964506"/>
      </c:barChart>
      <c:catAx>
        <c:axId val="911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06"/>
        <c:auto val="1"/>
        <c:lblAlgn val="ctr"/>
        <c:lblOffset val="100"/>
        <c:noMultiLvlLbl val="0"/>
      </c:catAx>
      <c:valAx>
        <c:axId val="279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3833"/>
        <c:axId val="66707044"/>
      </c:barChart>
      <c:catAx>
        <c:axId val="892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044"/>
        <c:auto val="1"/>
        <c:lblAlgn val="ctr"/>
        <c:lblOffset val="100"/>
        <c:noMultiLvlLbl val="0"/>
      </c:catAx>
      <c:valAx>
        <c:axId val="667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1032"/>
        <c:axId val="37957485"/>
      </c:barChart>
      <c:catAx>
        <c:axId val="4038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485"/>
        <c:auto val="1"/>
        <c:lblAlgn val="ctr"/>
        <c:lblOffset val="100"/>
        <c:noMultiLvlLbl val="0"/>
      </c:catAx>
      <c:valAx>
        <c:axId val="379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7254"/>
        <c:axId val="96791412"/>
      </c:barChart>
      <c:catAx>
        <c:axId val="4092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412"/>
        <c:auto val="1"/>
        <c:lblAlgn val="ctr"/>
        <c:lblOffset val="100"/>
        <c:noMultiLvlLbl val="0"/>
      </c:catAx>
      <c:valAx>
        <c:axId val="967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390"/>
        <c:axId val="27764369"/>
      </c:barChart>
      <c:catAx>
        <c:axId val="25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369"/>
        <c:auto val="1"/>
        <c:lblAlgn val="ctr"/>
        <c:lblOffset val="100"/>
        <c:noMultiLvlLbl val="0"/>
      </c:catAx>
      <c:valAx>
        <c:axId val="277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5047"/>
        <c:axId val="37013397"/>
      </c:barChart>
      <c:catAx>
        <c:axId val="381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397"/>
        <c:auto val="1"/>
        <c:lblAlgn val="ctr"/>
        <c:lblOffset val="100"/>
        <c:noMultiLvlLbl val="0"/>
      </c:catAx>
      <c:valAx>
        <c:axId val="370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77068"/>
        <c:axId val="82872844"/>
      </c:barChart>
      <c:catAx>
        <c:axId val="914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44"/>
        <c:auto val="1"/>
        <c:lblAlgn val="ctr"/>
        <c:lblOffset val="100"/>
        <c:noMultiLvlLbl val="0"/>
      </c:catAx>
      <c:valAx>
        <c:axId val="828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47297"/>
        <c:axId val="31716912"/>
      </c:barChart>
      <c:catAx>
        <c:axId val="8104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912"/>
        <c:auto val="1"/>
        <c:lblAlgn val="ctr"/>
        <c:lblOffset val="100"/>
        <c:noMultiLvlLbl val="0"/>
      </c:catAx>
      <c:valAx>
        <c:axId val="317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38376"/>
        <c:axId val="31711255"/>
      </c:barChart>
      <c:catAx>
        <c:axId val="584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255"/>
        <c:auto val="1"/>
        <c:lblAlgn val="ctr"/>
        <c:lblOffset val="100"/>
        <c:noMultiLvlLbl val="0"/>
      </c:catAx>
      <c:valAx>
        <c:axId val="317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