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8599"/>
        <c:axId val="87867694"/>
      </c:scatterChart>
      <c:valAx>
        <c:axId val="7413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694"/>
        <c:crossesAt val="0"/>
        <c:crossBetween val="midCat"/>
      </c:valAx>
      <c:valAx>
        <c:axId val="8786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5277"/>
        <c:axId val="18674237"/>
      </c:scatterChart>
      <c:valAx>
        <c:axId val="6851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37"/>
        <c:crossesAt val="0"/>
        <c:crossBetween val="midCat"/>
      </c:valAx>
      <c:valAx>
        <c:axId val="1867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66621"/>
        <c:axId val="73826873"/>
      </c:scatterChart>
      <c:valAx>
        <c:axId val="1636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873"/>
        <c:crossesAt val="0"/>
        <c:crossBetween val="midCat"/>
      </c:valAx>
      <c:valAx>
        <c:axId val="7382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1769"/>
        <c:axId val="73219654"/>
      </c:scatterChart>
      <c:valAx>
        <c:axId val="1445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54"/>
        <c:crossesAt val="0"/>
        <c:crossBetween val="midCat"/>
      </c:valAx>
      <c:valAx>
        <c:axId val="7321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