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1684"/>
        <c:axId val="44816662"/>
      </c:scatterChart>
      <c:valAx>
        <c:axId val="3852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662"/>
        <c:crossesAt val="0"/>
        <c:crossBetween val="midCat"/>
      </c:valAx>
      <c:valAx>
        <c:axId val="4481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23710"/>
        <c:axId val="86716957"/>
      </c:scatterChart>
      <c:valAx>
        <c:axId val="6292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957"/>
        <c:crossesAt val="0"/>
        <c:crossBetween val="midCat"/>
      </c:valAx>
      <c:valAx>
        <c:axId val="8671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88835"/>
        <c:axId val="46397826"/>
      </c:scatterChart>
      <c:valAx>
        <c:axId val="1298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826"/>
        <c:crossesAt val="0"/>
        <c:crossBetween val="midCat"/>
      </c:valAx>
      <c:valAx>
        <c:axId val="4639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38270"/>
        <c:axId val="15505495"/>
      </c:scatterChart>
      <c:valAx>
        <c:axId val="9343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95"/>
        <c:crossesAt val="0"/>
        <c:crossBetween val="midCat"/>
      </c:valAx>
      <c:valAx>
        <c:axId val="1550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