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63923"/>
        <c:axId val="83913950"/>
      </c:barChart>
      <c:catAx>
        <c:axId val="9306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950"/>
        <c:auto val="1"/>
        <c:lblAlgn val="ctr"/>
        <c:lblOffset val="100"/>
        <c:noMultiLvlLbl val="0"/>
      </c:catAx>
      <c:valAx>
        <c:axId val="8391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46336"/>
        <c:axId val="8745279"/>
      </c:barChart>
      <c:catAx>
        <c:axId val="9034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79"/>
        <c:auto val="1"/>
        <c:lblAlgn val="ctr"/>
        <c:lblOffset val="100"/>
        <c:noMultiLvlLbl val="0"/>
      </c:catAx>
      <c:valAx>
        <c:axId val="874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25719"/>
        <c:axId val="53242450"/>
      </c:barChart>
      <c:catAx>
        <c:axId val="1172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450"/>
        <c:auto val="1"/>
        <c:lblAlgn val="ctr"/>
        <c:lblOffset val="100"/>
        <c:noMultiLvlLbl val="0"/>
      </c:catAx>
      <c:valAx>
        <c:axId val="5324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91804"/>
        <c:axId val="58348362"/>
      </c:barChart>
      <c:catAx>
        <c:axId val="7579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362"/>
        <c:auto val="1"/>
        <c:lblAlgn val="ctr"/>
        <c:lblOffset val="100"/>
        <c:noMultiLvlLbl val="0"/>
      </c:catAx>
      <c:valAx>
        <c:axId val="5834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85658"/>
        <c:axId val="99853373"/>
      </c:barChart>
      <c:catAx>
        <c:axId val="3228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373"/>
        <c:auto val="1"/>
        <c:lblAlgn val="ctr"/>
        <c:lblOffset val="100"/>
        <c:noMultiLvlLbl val="0"/>
      </c:catAx>
      <c:valAx>
        <c:axId val="9985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86914"/>
        <c:axId val="78581557"/>
      </c:barChart>
      <c:catAx>
        <c:axId val="8208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557"/>
        <c:auto val="1"/>
        <c:lblAlgn val="ctr"/>
        <c:lblOffset val="100"/>
        <c:noMultiLvlLbl val="0"/>
      </c:catAx>
      <c:valAx>
        <c:axId val="7858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12466"/>
        <c:axId val="77133212"/>
      </c:barChart>
      <c:catAx>
        <c:axId val="5641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212"/>
        <c:auto val="1"/>
        <c:lblAlgn val="ctr"/>
        <c:lblOffset val="100"/>
        <c:noMultiLvlLbl val="0"/>
      </c:catAx>
      <c:valAx>
        <c:axId val="7713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99862"/>
        <c:axId val="17845969"/>
      </c:barChart>
      <c:catAx>
        <c:axId val="8049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969"/>
        <c:auto val="1"/>
        <c:lblAlgn val="ctr"/>
        <c:lblOffset val="100"/>
        <c:noMultiLvlLbl val="0"/>
      </c:catAx>
      <c:valAx>
        <c:axId val="1784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38109"/>
        <c:axId val="5720247"/>
      </c:barChart>
      <c:catAx>
        <c:axId val="7273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47"/>
        <c:auto val="1"/>
        <c:lblAlgn val="ctr"/>
        <c:lblOffset val="100"/>
        <c:noMultiLvlLbl val="0"/>
      </c:catAx>
      <c:valAx>
        <c:axId val="572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1664"/>
        <c:axId val="99502089"/>
      </c:barChart>
      <c:catAx>
        <c:axId val="650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089"/>
        <c:auto val="1"/>
        <c:lblAlgn val="ctr"/>
        <c:lblOffset val="100"/>
        <c:noMultiLvlLbl val="0"/>
      </c:catAx>
      <c:valAx>
        <c:axId val="9950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98132"/>
        <c:axId val="45716613"/>
      </c:barChart>
      <c:catAx>
        <c:axId val="1529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613"/>
        <c:auto val="1"/>
        <c:lblAlgn val="ctr"/>
        <c:lblOffset val="100"/>
        <c:noMultiLvlLbl val="0"/>
      </c:catAx>
      <c:valAx>
        <c:axId val="4571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7350"/>
        <c:axId val="94828637"/>
      </c:barChart>
      <c:catAx>
        <c:axId val="781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637"/>
        <c:auto val="1"/>
        <c:lblAlgn val="ctr"/>
        <c:lblOffset val="100"/>
        <c:noMultiLvlLbl val="0"/>
      </c:catAx>
      <c:valAx>
        <c:axId val="9482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18275"/>
        <c:axId val="8725292"/>
      </c:barChart>
      <c:catAx>
        <c:axId val="4831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92"/>
        <c:auto val="1"/>
        <c:lblAlgn val="ctr"/>
        <c:lblOffset val="100"/>
        <c:noMultiLvlLbl val="0"/>
      </c:catAx>
      <c:valAx>
        <c:axId val="87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88913"/>
        <c:axId val="90925214"/>
      </c:barChart>
      <c:catAx>
        <c:axId val="9128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214"/>
        <c:auto val="1"/>
        <c:lblAlgn val="ctr"/>
        <c:lblOffset val="100"/>
        <c:noMultiLvlLbl val="0"/>
      </c:catAx>
      <c:valAx>
        <c:axId val="909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41667"/>
        <c:axId val="4422260"/>
      </c:barChart>
      <c:catAx>
        <c:axId val="8884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60"/>
        <c:auto val="1"/>
        <c:lblAlgn val="ctr"/>
        <c:lblOffset val="100"/>
        <c:noMultiLvlLbl val="0"/>
      </c:catAx>
      <c:valAx>
        <c:axId val="442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9768"/>
        <c:axId val="87563263"/>
      </c:barChart>
      <c:catAx>
        <c:axId val="778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263"/>
        <c:auto val="1"/>
        <c:lblAlgn val="ctr"/>
        <c:lblOffset val="100"/>
        <c:noMultiLvlLbl val="0"/>
      </c:catAx>
      <c:valAx>
        <c:axId val="8756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8334"/>
        <c:axId val="61974561"/>
      </c:barChart>
      <c:catAx>
        <c:axId val="303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561"/>
        <c:auto val="1"/>
        <c:lblAlgn val="ctr"/>
        <c:lblOffset val="100"/>
        <c:noMultiLvlLbl val="0"/>
      </c:catAx>
      <c:valAx>
        <c:axId val="6197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99596"/>
        <c:axId val="33859979"/>
      </c:barChart>
      <c:catAx>
        <c:axId val="4529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979"/>
        <c:auto val="1"/>
        <c:lblAlgn val="ctr"/>
        <c:lblOffset val="100"/>
        <c:noMultiLvlLbl val="0"/>
      </c:catAx>
      <c:valAx>
        <c:axId val="3385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