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52634"/>
        <c:axId val="46831061"/>
      </c:barChart>
      <c:catAx>
        <c:axId val="5715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061"/>
        <c:auto val="1"/>
        <c:lblAlgn val="ctr"/>
        <c:lblOffset val="100"/>
        <c:noMultiLvlLbl val="0"/>
      </c:catAx>
      <c:valAx>
        <c:axId val="4683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28369"/>
        <c:axId val="61087725"/>
      </c:barChart>
      <c:catAx>
        <c:axId val="5042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725"/>
        <c:auto val="1"/>
        <c:lblAlgn val="ctr"/>
        <c:lblOffset val="100"/>
        <c:noMultiLvlLbl val="0"/>
      </c:catAx>
      <c:valAx>
        <c:axId val="6108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25115"/>
        <c:axId val="80284820"/>
      </c:barChart>
      <c:catAx>
        <c:axId val="4672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820"/>
        <c:auto val="1"/>
        <c:lblAlgn val="ctr"/>
        <c:lblOffset val="100"/>
        <c:noMultiLvlLbl val="0"/>
      </c:catAx>
      <c:valAx>
        <c:axId val="8028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91685"/>
        <c:axId val="96712651"/>
      </c:barChart>
      <c:catAx>
        <c:axId val="2679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651"/>
        <c:auto val="1"/>
        <c:lblAlgn val="ctr"/>
        <c:lblOffset val="100"/>
        <c:noMultiLvlLbl val="0"/>
      </c:catAx>
      <c:valAx>
        <c:axId val="9671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2769"/>
        <c:axId val="83011440"/>
      </c:barChart>
      <c:catAx>
        <c:axId val="139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440"/>
        <c:auto val="1"/>
        <c:lblAlgn val="ctr"/>
        <c:lblOffset val="100"/>
        <c:noMultiLvlLbl val="0"/>
      </c:catAx>
      <c:valAx>
        <c:axId val="8301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8880"/>
        <c:axId val="60548230"/>
      </c:barChart>
      <c:catAx>
        <c:axId val="837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230"/>
        <c:auto val="1"/>
        <c:lblAlgn val="ctr"/>
        <c:lblOffset val="100"/>
        <c:noMultiLvlLbl val="0"/>
      </c:catAx>
      <c:valAx>
        <c:axId val="6054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26828"/>
        <c:axId val="67512821"/>
      </c:barChart>
      <c:catAx>
        <c:axId val="3192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821"/>
        <c:auto val="1"/>
        <c:lblAlgn val="ctr"/>
        <c:lblOffset val="100"/>
        <c:noMultiLvlLbl val="0"/>
      </c:catAx>
      <c:valAx>
        <c:axId val="6751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21071"/>
        <c:axId val="22207609"/>
      </c:barChart>
      <c:catAx>
        <c:axId val="2542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609"/>
        <c:auto val="1"/>
        <c:lblAlgn val="ctr"/>
        <c:lblOffset val="100"/>
        <c:noMultiLvlLbl val="0"/>
      </c:catAx>
      <c:valAx>
        <c:axId val="2220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95173"/>
        <c:axId val="35560508"/>
      </c:barChart>
      <c:catAx>
        <c:axId val="9979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508"/>
        <c:auto val="1"/>
        <c:lblAlgn val="ctr"/>
        <c:lblOffset val="100"/>
        <c:noMultiLvlLbl val="0"/>
      </c:catAx>
      <c:valAx>
        <c:axId val="3556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5633"/>
        <c:axId val="84860643"/>
      </c:barChart>
      <c:catAx>
        <c:axId val="808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643"/>
        <c:auto val="1"/>
        <c:lblAlgn val="ctr"/>
        <c:lblOffset val="100"/>
        <c:noMultiLvlLbl val="0"/>
      </c:catAx>
      <c:valAx>
        <c:axId val="8486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99696"/>
        <c:axId val="41893146"/>
      </c:barChart>
      <c:catAx>
        <c:axId val="8889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146"/>
        <c:auto val="1"/>
        <c:lblAlgn val="ctr"/>
        <c:lblOffset val="100"/>
        <c:noMultiLvlLbl val="0"/>
      </c:catAx>
      <c:valAx>
        <c:axId val="4189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40436"/>
        <c:axId val="67137071"/>
      </c:barChart>
      <c:catAx>
        <c:axId val="7304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7071"/>
        <c:auto val="1"/>
        <c:lblAlgn val="ctr"/>
        <c:lblOffset val="100"/>
        <c:noMultiLvlLbl val="0"/>
      </c:catAx>
      <c:valAx>
        <c:axId val="6713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52353"/>
        <c:axId val="90032268"/>
      </c:barChart>
      <c:catAx>
        <c:axId val="9945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268"/>
        <c:auto val="1"/>
        <c:lblAlgn val="ctr"/>
        <c:lblOffset val="100"/>
        <c:noMultiLvlLbl val="0"/>
      </c:catAx>
      <c:valAx>
        <c:axId val="9003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429"/>
        <c:axId val="34567882"/>
      </c:barChart>
      <c:catAx>
        <c:axId val="78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882"/>
        <c:auto val="1"/>
        <c:lblAlgn val="ctr"/>
        <c:lblOffset val="100"/>
        <c:noMultiLvlLbl val="0"/>
      </c:catAx>
      <c:valAx>
        <c:axId val="3456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05649"/>
        <c:axId val="92265823"/>
      </c:barChart>
      <c:catAx>
        <c:axId val="1500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823"/>
        <c:auto val="1"/>
        <c:lblAlgn val="ctr"/>
        <c:lblOffset val="100"/>
        <c:noMultiLvlLbl val="0"/>
      </c:catAx>
      <c:valAx>
        <c:axId val="9226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83556"/>
        <c:axId val="15266608"/>
      </c:barChart>
      <c:catAx>
        <c:axId val="2698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608"/>
        <c:auto val="1"/>
        <c:lblAlgn val="ctr"/>
        <c:lblOffset val="100"/>
        <c:noMultiLvlLbl val="0"/>
      </c:catAx>
      <c:valAx>
        <c:axId val="1526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09628"/>
        <c:axId val="62266945"/>
      </c:barChart>
      <c:catAx>
        <c:axId val="5540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945"/>
        <c:auto val="1"/>
        <c:lblAlgn val="ctr"/>
        <c:lblOffset val="100"/>
        <c:noMultiLvlLbl val="0"/>
      </c:catAx>
      <c:valAx>
        <c:axId val="6226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91778"/>
        <c:axId val="33928852"/>
      </c:barChart>
      <c:catAx>
        <c:axId val="1539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852"/>
        <c:auto val="1"/>
        <c:lblAlgn val="ctr"/>
        <c:lblOffset val="100"/>
        <c:noMultiLvlLbl val="0"/>
      </c:catAx>
      <c:valAx>
        <c:axId val="3392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