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45547"/>
        <c:axId val="87547521"/>
      </c:scatterChart>
      <c:valAx>
        <c:axId val="81345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521"/>
        <c:crossesAt val="0"/>
        <c:crossBetween val="midCat"/>
      </c:valAx>
      <c:valAx>
        <c:axId val="8754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99259"/>
        <c:axId val="78624346"/>
      </c:scatterChart>
      <c:valAx>
        <c:axId val="5459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346"/>
        <c:crossesAt val="0"/>
        <c:crossBetween val="midCat"/>
      </c:valAx>
      <c:valAx>
        <c:axId val="7862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76374"/>
        <c:axId val="78010636"/>
      </c:scatterChart>
      <c:valAx>
        <c:axId val="32876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636"/>
        <c:crossesAt val="0"/>
        <c:crossBetween val="midCat"/>
      </c:valAx>
      <c:valAx>
        <c:axId val="78010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9389"/>
        <c:axId val="84637976"/>
      </c:scatterChart>
      <c:valAx>
        <c:axId val="9969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976"/>
        <c:crossesAt val="0"/>
        <c:crossBetween val="midCat"/>
      </c:valAx>
      <c:valAx>
        <c:axId val="8463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