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0362"/>
        <c:axId val="56220011"/>
      </c:scatterChart>
      <c:valAx>
        <c:axId val="8682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011"/>
        <c:crossesAt val="0"/>
        <c:crossBetween val="midCat"/>
      </c:valAx>
      <c:valAx>
        <c:axId val="5622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9919"/>
        <c:axId val="70553058"/>
      </c:scatterChart>
      <c:valAx>
        <c:axId val="3846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058"/>
        <c:crossesAt val="0"/>
        <c:crossBetween val="midCat"/>
      </c:valAx>
      <c:valAx>
        <c:axId val="7055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90788"/>
        <c:axId val="53623579"/>
      </c:scatterChart>
      <c:valAx>
        <c:axId val="5059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79"/>
        <c:crossesAt val="0"/>
        <c:crossBetween val="midCat"/>
      </c:valAx>
      <c:valAx>
        <c:axId val="5362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3865"/>
        <c:axId val="14614551"/>
      </c:scatterChart>
      <c:valAx>
        <c:axId val="2782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551"/>
        <c:crossesAt val="0"/>
        <c:crossBetween val="midCat"/>
      </c:valAx>
      <c:valAx>
        <c:axId val="1461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