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10491"/>
        <c:axId val="19526431"/>
      </c:barChart>
      <c:catAx>
        <c:axId val="904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431"/>
        <c:auto val="1"/>
        <c:lblAlgn val="ctr"/>
        <c:lblOffset val="100"/>
        <c:noMultiLvlLbl val="0"/>
      </c:catAx>
      <c:valAx>
        <c:axId val="195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78093"/>
        <c:axId val="82787272"/>
      </c:barChart>
      <c:catAx>
        <c:axId val="117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272"/>
        <c:auto val="1"/>
        <c:lblAlgn val="ctr"/>
        <c:lblOffset val="100"/>
        <c:noMultiLvlLbl val="0"/>
      </c:catAx>
      <c:valAx>
        <c:axId val="827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02108"/>
        <c:axId val="96397317"/>
      </c:barChart>
      <c:catAx>
        <c:axId val="453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317"/>
        <c:auto val="1"/>
        <c:lblAlgn val="ctr"/>
        <c:lblOffset val="100"/>
        <c:noMultiLvlLbl val="0"/>
      </c:catAx>
      <c:valAx>
        <c:axId val="963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05808"/>
        <c:axId val="12490316"/>
      </c:barChart>
      <c:catAx>
        <c:axId val="843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316"/>
        <c:auto val="1"/>
        <c:lblAlgn val="ctr"/>
        <c:lblOffset val="100"/>
        <c:noMultiLvlLbl val="0"/>
      </c:catAx>
      <c:valAx>
        <c:axId val="124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2936"/>
        <c:axId val="17845652"/>
      </c:barChart>
      <c:catAx>
        <c:axId val="979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652"/>
        <c:auto val="1"/>
        <c:lblAlgn val="ctr"/>
        <c:lblOffset val="100"/>
        <c:noMultiLvlLbl val="0"/>
      </c:catAx>
      <c:valAx>
        <c:axId val="178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15094"/>
        <c:axId val="78756003"/>
      </c:barChart>
      <c:catAx>
        <c:axId val="487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003"/>
        <c:auto val="1"/>
        <c:lblAlgn val="ctr"/>
        <c:lblOffset val="100"/>
        <c:noMultiLvlLbl val="0"/>
      </c:catAx>
      <c:valAx>
        <c:axId val="787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5787"/>
        <c:axId val="30413437"/>
      </c:barChart>
      <c:catAx>
        <c:axId val="5823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437"/>
        <c:auto val="1"/>
        <c:lblAlgn val="ctr"/>
        <c:lblOffset val="100"/>
        <c:noMultiLvlLbl val="0"/>
      </c:catAx>
      <c:valAx>
        <c:axId val="304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87290"/>
        <c:axId val="12912970"/>
      </c:barChart>
      <c:catAx>
        <c:axId val="495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970"/>
        <c:auto val="1"/>
        <c:lblAlgn val="ctr"/>
        <c:lblOffset val="100"/>
        <c:noMultiLvlLbl val="0"/>
      </c:catAx>
      <c:valAx>
        <c:axId val="129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64588"/>
        <c:axId val="21317869"/>
      </c:barChart>
      <c:catAx>
        <c:axId val="4256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869"/>
        <c:auto val="1"/>
        <c:lblAlgn val="ctr"/>
        <c:lblOffset val="100"/>
        <c:noMultiLvlLbl val="0"/>
      </c:catAx>
      <c:valAx>
        <c:axId val="213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9950"/>
        <c:axId val="16245824"/>
      </c:barChart>
      <c:catAx>
        <c:axId val="210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824"/>
        <c:auto val="1"/>
        <c:lblAlgn val="ctr"/>
        <c:lblOffset val="100"/>
        <c:noMultiLvlLbl val="0"/>
      </c:catAx>
      <c:valAx>
        <c:axId val="162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9777"/>
        <c:axId val="60680107"/>
      </c:barChart>
      <c:catAx>
        <c:axId val="565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107"/>
        <c:auto val="1"/>
        <c:lblAlgn val="ctr"/>
        <c:lblOffset val="100"/>
        <c:noMultiLvlLbl val="0"/>
      </c:catAx>
      <c:valAx>
        <c:axId val="606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7483"/>
        <c:axId val="92610559"/>
      </c:barChart>
      <c:catAx>
        <c:axId val="775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559"/>
        <c:auto val="1"/>
        <c:lblAlgn val="ctr"/>
        <c:lblOffset val="100"/>
        <c:noMultiLvlLbl val="0"/>
      </c:catAx>
      <c:valAx>
        <c:axId val="926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13926"/>
        <c:axId val="63303924"/>
      </c:barChart>
      <c:catAx>
        <c:axId val="906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924"/>
        <c:auto val="1"/>
        <c:lblAlgn val="ctr"/>
        <c:lblOffset val="100"/>
        <c:noMultiLvlLbl val="0"/>
      </c:catAx>
      <c:valAx>
        <c:axId val="633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38996"/>
        <c:axId val="41447368"/>
      </c:barChart>
      <c:catAx>
        <c:axId val="960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368"/>
        <c:auto val="1"/>
        <c:lblAlgn val="ctr"/>
        <c:lblOffset val="100"/>
        <c:noMultiLvlLbl val="0"/>
      </c:catAx>
      <c:valAx>
        <c:axId val="414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79190"/>
        <c:axId val="21646874"/>
      </c:barChart>
      <c:catAx>
        <c:axId val="180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874"/>
        <c:auto val="1"/>
        <c:lblAlgn val="ctr"/>
        <c:lblOffset val="100"/>
        <c:noMultiLvlLbl val="0"/>
      </c:catAx>
      <c:valAx>
        <c:axId val="216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46567"/>
        <c:axId val="89448932"/>
      </c:barChart>
      <c:catAx>
        <c:axId val="585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932"/>
        <c:auto val="1"/>
        <c:lblAlgn val="ctr"/>
        <c:lblOffset val="100"/>
        <c:noMultiLvlLbl val="0"/>
      </c:catAx>
      <c:valAx>
        <c:axId val="894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59720"/>
        <c:axId val="79029165"/>
      </c:barChart>
      <c:catAx>
        <c:axId val="416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165"/>
        <c:auto val="1"/>
        <c:lblAlgn val="ctr"/>
        <c:lblOffset val="100"/>
        <c:noMultiLvlLbl val="0"/>
      </c:catAx>
      <c:valAx>
        <c:axId val="790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41800"/>
        <c:axId val="95002176"/>
      </c:barChart>
      <c:catAx>
        <c:axId val="211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176"/>
        <c:auto val="1"/>
        <c:lblAlgn val="ctr"/>
        <c:lblOffset val="100"/>
        <c:noMultiLvlLbl val="0"/>
      </c:catAx>
      <c:valAx>
        <c:axId val="950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