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62513"/>
        <c:axId val="44711891"/>
      </c:barChart>
      <c:catAx>
        <c:axId val="945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891"/>
        <c:auto val="1"/>
        <c:lblAlgn val="ctr"/>
        <c:lblOffset val="100"/>
        <c:noMultiLvlLbl val="0"/>
      </c:catAx>
      <c:valAx>
        <c:axId val="447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81707"/>
        <c:axId val="46142433"/>
      </c:barChart>
      <c:catAx>
        <c:axId val="700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33"/>
        <c:auto val="1"/>
        <c:lblAlgn val="ctr"/>
        <c:lblOffset val="100"/>
        <c:noMultiLvlLbl val="0"/>
      </c:catAx>
      <c:valAx>
        <c:axId val="461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235"/>
        <c:axId val="77596036"/>
      </c:barChart>
      <c:catAx>
        <c:axId val="6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036"/>
        <c:auto val="1"/>
        <c:lblAlgn val="ctr"/>
        <c:lblOffset val="100"/>
        <c:noMultiLvlLbl val="0"/>
      </c:catAx>
      <c:valAx>
        <c:axId val="775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90112"/>
        <c:axId val="16153191"/>
      </c:barChart>
      <c:catAx>
        <c:axId val="993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191"/>
        <c:auto val="1"/>
        <c:lblAlgn val="ctr"/>
        <c:lblOffset val="100"/>
        <c:noMultiLvlLbl val="0"/>
      </c:catAx>
      <c:valAx>
        <c:axId val="161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622"/>
        <c:axId val="27144228"/>
      </c:barChart>
      <c:catAx>
        <c:axId val="25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28"/>
        <c:auto val="1"/>
        <c:lblAlgn val="ctr"/>
        <c:lblOffset val="100"/>
        <c:noMultiLvlLbl val="0"/>
      </c:catAx>
      <c:valAx>
        <c:axId val="271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6884"/>
        <c:axId val="80129440"/>
      </c:barChart>
      <c:catAx>
        <c:axId val="159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40"/>
        <c:auto val="1"/>
        <c:lblAlgn val="ctr"/>
        <c:lblOffset val="100"/>
        <c:noMultiLvlLbl val="0"/>
      </c:catAx>
      <c:valAx>
        <c:axId val="801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1797"/>
        <c:axId val="11511587"/>
      </c:barChart>
      <c:catAx>
        <c:axId val="599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587"/>
        <c:auto val="1"/>
        <c:lblAlgn val="ctr"/>
        <c:lblOffset val="100"/>
        <c:noMultiLvlLbl val="0"/>
      </c:catAx>
      <c:valAx>
        <c:axId val="115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78801"/>
        <c:axId val="26622179"/>
      </c:barChart>
      <c:catAx>
        <c:axId val="238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179"/>
        <c:auto val="1"/>
        <c:lblAlgn val="ctr"/>
        <c:lblOffset val="100"/>
        <c:noMultiLvlLbl val="0"/>
      </c:catAx>
      <c:valAx>
        <c:axId val="266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91533"/>
        <c:axId val="95728803"/>
      </c:barChart>
      <c:catAx>
        <c:axId val="503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803"/>
        <c:auto val="1"/>
        <c:lblAlgn val="ctr"/>
        <c:lblOffset val="100"/>
        <c:noMultiLvlLbl val="0"/>
      </c:catAx>
      <c:valAx>
        <c:axId val="957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5951"/>
        <c:axId val="96742112"/>
      </c:barChart>
      <c:catAx>
        <c:axId val="759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112"/>
        <c:auto val="1"/>
        <c:lblAlgn val="ctr"/>
        <c:lblOffset val="100"/>
        <c:noMultiLvlLbl val="0"/>
      </c:catAx>
      <c:valAx>
        <c:axId val="967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1552"/>
        <c:axId val="78547892"/>
      </c:barChart>
      <c:catAx>
        <c:axId val="746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892"/>
        <c:auto val="1"/>
        <c:lblAlgn val="ctr"/>
        <c:lblOffset val="100"/>
        <c:noMultiLvlLbl val="0"/>
      </c:catAx>
      <c:valAx>
        <c:axId val="785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6478"/>
        <c:axId val="50441444"/>
      </c:barChart>
      <c:catAx>
        <c:axId val="675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44"/>
        <c:auto val="1"/>
        <c:lblAlgn val="ctr"/>
        <c:lblOffset val="100"/>
        <c:noMultiLvlLbl val="0"/>
      </c:catAx>
      <c:valAx>
        <c:axId val="504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65224"/>
        <c:axId val="11347772"/>
      </c:barChart>
      <c:catAx>
        <c:axId val="727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72"/>
        <c:auto val="1"/>
        <c:lblAlgn val="ctr"/>
        <c:lblOffset val="100"/>
        <c:noMultiLvlLbl val="0"/>
      </c:catAx>
      <c:valAx>
        <c:axId val="113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95952"/>
        <c:axId val="79199754"/>
      </c:barChart>
      <c:catAx>
        <c:axId val="443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754"/>
        <c:auto val="1"/>
        <c:lblAlgn val="ctr"/>
        <c:lblOffset val="100"/>
        <c:noMultiLvlLbl val="0"/>
      </c:catAx>
      <c:valAx>
        <c:axId val="791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0225"/>
        <c:axId val="38872229"/>
      </c:barChart>
      <c:catAx>
        <c:axId val="473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229"/>
        <c:auto val="1"/>
        <c:lblAlgn val="ctr"/>
        <c:lblOffset val="100"/>
        <c:noMultiLvlLbl val="0"/>
      </c:catAx>
      <c:valAx>
        <c:axId val="388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90968"/>
        <c:axId val="55222003"/>
      </c:barChart>
      <c:catAx>
        <c:axId val="433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003"/>
        <c:auto val="1"/>
        <c:lblAlgn val="ctr"/>
        <c:lblOffset val="100"/>
        <c:noMultiLvlLbl val="0"/>
      </c:catAx>
      <c:valAx>
        <c:axId val="552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0630"/>
        <c:axId val="6378559"/>
      </c:barChart>
      <c:catAx>
        <c:axId val="712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9"/>
        <c:auto val="1"/>
        <c:lblAlgn val="ctr"/>
        <c:lblOffset val="100"/>
        <c:noMultiLvlLbl val="0"/>
      </c:catAx>
      <c:valAx>
        <c:axId val="63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49308"/>
        <c:axId val="76000705"/>
      </c:barChart>
      <c:catAx>
        <c:axId val="957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705"/>
        <c:auto val="1"/>
        <c:lblAlgn val="ctr"/>
        <c:lblOffset val="100"/>
        <c:noMultiLvlLbl val="0"/>
      </c:catAx>
      <c:valAx>
        <c:axId val="760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