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25178"/>
        <c:axId val="22052767"/>
      </c:scatterChart>
      <c:valAx>
        <c:axId val="6442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767"/>
        <c:crossesAt val="0"/>
        <c:crossBetween val="midCat"/>
      </c:valAx>
      <c:valAx>
        <c:axId val="2205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7010"/>
        <c:axId val="41423111"/>
      </c:scatterChart>
      <c:valAx>
        <c:axId val="3817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111"/>
        <c:crossesAt val="0"/>
        <c:crossBetween val="midCat"/>
      </c:valAx>
      <c:valAx>
        <c:axId val="4142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1109"/>
        <c:axId val="30518463"/>
      </c:scatterChart>
      <c:valAx>
        <c:axId val="4957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463"/>
        <c:crossesAt val="0"/>
        <c:crossBetween val="midCat"/>
      </c:valAx>
      <c:valAx>
        <c:axId val="3051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93489"/>
        <c:axId val="15789190"/>
      </c:scatterChart>
      <c:valAx>
        <c:axId val="4249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90"/>
        <c:crossesAt val="0"/>
        <c:crossBetween val="midCat"/>
      </c:valAx>
      <c:valAx>
        <c:axId val="1578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