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10021"/>
        <c:axId val="41513035"/>
      </c:barChart>
      <c:catAx>
        <c:axId val="4661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035"/>
        <c:auto val="1"/>
        <c:lblAlgn val="ctr"/>
        <c:lblOffset val="100"/>
        <c:noMultiLvlLbl val="0"/>
      </c:catAx>
      <c:valAx>
        <c:axId val="415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77967"/>
        <c:axId val="23435560"/>
      </c:barChart>
      <c:catAx>
        <c:axId val="6507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560"/>
        <c:auto val="1"/>
        <c:lblAlgn val="ctr"/>
        <c:lblOffset val="100"/>
        <c:noMultiLvlLbl val="0"/>
      </c:catAx>
      <c:valAx>
        <c:axId val="234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19172"/>
        <c:axId val="8677951"/>
      </c:barChart>
      <c:catAx>
        <c:axId val="2871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51"/>
        <c:auto val="1"/>
        <c:lblAlgn val="ctr"/>
        <c:lblOffset val="100"/>
        <c:noMultiLvlLbl val="0"/>
      </c:catAx>
      <c:valAx>
        <c:axId val="86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310"/>
        <c:axId val="92593944"/>
      </c:barChart>
      <c:catAx>
        <c:axId val="8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944"/>
        <c:auto val="1"/>
        <c:lblAlgn val="ctr"/>
        <c:lblOffset val="100"/>
        <c:noMultiLvlLbl val="0"/>
      </c:catAx>
      <c:valAx>
        <c:axId val="9259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50628"/>
        <c:axId val="44212915"/>
      </c:barChart>
      <c:catAx>
        <c:axId val="3755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915"/>
        <c:auto val="1"/>
        <c:lblAlgn val="ctr"/>
        <c:lblOffset val="100"/>
        <c:noMultiLvlLbl val="0"/>
      </c:catAx>
      <c:valAx>
        <c:axId val="442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45144"/>
        <c:axId val="69626164"/>
      </c:barChart>
      <c:catAx>
        <c:axId val="4894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164"/>
        <c:auto val="1"/>
        <c:lblAlgn val="ctr"/>
        <c:lblOffset val="100"/>
        <c:noMultiLvlLbl val="0"/>
      </c:catAx>
      <c:valAx>
        <c:axId val="6962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00592"/>
        <c:axId val="58965380"/>
      </c:barChart>
      <c:catAx>
        <c:axId val="9240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380"/>
        <c:auto val="1"/>
        <c:lblAlgn val="ctr"/>
        <c:lblOffset val="100"/>
        <c:noMultiLvlLbl val="0"/>
      </c:catAx>
      <c:valAx>
        <c:axId val="589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01784"/>
        <c:axId val="13048685"/>
      </c:barChart>
      <c:catAx>
        <c:axId val="561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685"/>
        <c:auto val="1"/>
        <c:lblAlgn val="ctr"/>
        <c:lblOffset val="100"/>
        <c:noMultiLvlLbl val="0"/>
      </c:catAx>
      <c:valAx>
        <c:axId val="1304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64004"/>
        <c:axId val="64954470"/>
      </c:barChart>
      <c:catAx>
        <c:axId val="8416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470"/>
        <c:auto val="1"/>
        <c:lblAlgn val="ctr"/>
        <c:lblOffset val="100"/>
        <c:noMultiLvlLbl val="0"/>
      </c:catAx>
      <c:valAx>
        <c:axId val="6495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8212"/>
        <c:axId val="93293220"/>
      </c:barChart>
      <c:catAx>
        <c:axId val="714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220"/>
        <c:auto val="1"/>
        <c:lblAlgn val="ctr"/>
        <c:lblOffset val="100"/>
        <c:noMultiLvlLbl val="0"/>
      </c:catAx>
      <c:valAx>
        <c:axId val="9329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17687"/>
        <c:axId val="33892477"/>
      </c:barChart>
      <c:catAx>
        <c:axId val="9611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477"/>
        <c:auto val="1"/>
        <c:lblAlgn val="ctr"/>
        <c:lblOffset val="100"/>
        <c:noMultiLvlLbl val="0"/>
      </c:catAx>
      <c:valAx>
        <c:axId val="338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15720"/>
        <c:axId val="63228811"/>
      </c:barChart>
      <c:catAx>
        <c:axId val="7521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811"/>
        <c:auto val="1"/>
        <c:lblAlgn val="ctr"/>
        <c:lblOffset val="100"/>
        <c:noMultiLvlLbl val="0"/>
      </c:catAx>
      <c:valAx>
        <c:axId val="632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00192"/>
        <c:axId val="6011935"/>
      </c:barChart>
      <c:catAx>
        <c:axId val="5290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35"/>
        <c:auto val="1"/>
        <c:lblAlgn val="ctr"/>
        <c:lblOffset val="100"/>
        <c:noMultiLvlLbl val="0"/>
      </c:catAx>
      <c:valAx>
        <c:axId val="601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77599"/>
        <c:axId val="36679184"/>
      </c:barChart>
      <c:catAx>
        <c:axId val="9357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184"/>
        <c:auto val="1"/>
        <c:lblAlgn val="ctr"/>
        <c:lblOffset val="100"/>
        <c:noMultiLvlLbl val="0"/>
      </c:catAx>
      <c:valAx>
        <c:axId val="3667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81327"/>
        <c:axId val="96389496"/>
      </c:barChart>
      <c:catAx>
        <c:axId val="5308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496"/>
        <c:auto val="1"/>
        <c:lblAlgn val="ctr"/>
        <c:lblOffset val="100"/>
        <c:noMultiLvlLbl val="0"/>
      </c:catAx>
      <c:valAx>
        <c:axId val="9638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7199"/>
        <c:axId val="68248887"/>
      </c:barChart>
      <c:catAx>
        <c:axId val="295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887"/>
        <c:auto val="1"/>
        <c:lblAlgn val="ctr"/>
        <c:lblOffset val="100"/>
        <c:noMultiLvlLbl val="0"/>
      </c:catAx>
      <c:valAx>
        <c:axId val="6824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48376"/>
        <c:axId val="81121859"/>
      </c:barChart>
      <c:catAx>
        <c:axId val="3644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859"/>
        <c:auto val="1"/>
        <c:lblAlgn val="ctr"/>
        <c:lblOffset val="100"/>
        <c:noMultiLvlLbl val="0"/>
      </c:catAx>
      <c:valAx>
        <c:axId val="811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98927"/>
        <c:axId val="60601863"/>
      </c:barChart>
      <c:catAx>
        <c:axId val="6069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863"/>
        <c:auto val="1"/>
        <c:lblAlgn val="ctr"/>
        <c:lblOffset val="100"/>
        <c:noMultiLvlLbl val="0"/>
      </c:catAx>
      <c:valAx>
        <c:axId val="606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