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0564"/>
        <c:axId val="45886262"/>
      </c:scatterChart>
      <c:valAx>
        <c:axId val="5854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262"/>
        <c:crossesAt val="0"/>
        <c:crossBetween val="midCat"/>
      </c:valAx>
      <c:valAx>
        <c:axId val="458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7260"/>
        <c:axId val="9188832"/>
      </c:scatterChart>
      <c:valAx>
        <c:axId val="3187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32"/>
        <c:crossesAt val="0"/>
        <c:crossBetween val="midCat"/>
      </c:valAx>
      <c:valAx>
        <c:axId val="918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6392"/>
        <c:axId val="30472477"/>
      </c:scatterChart>
      <c:valAx>
        <c:axId val="4547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477"/>
        <c:crossesAt val="0"/>
        <c:crossBetween val="midCat"/>
      </c:valAx>
      <c:valAx>
        <c:axId val="3047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8001"/>
        <c:axId val="30887410"/>
      </c:scatterChart>
      <c:valAx>
        <c:axId val="1727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410"/>
        <c:crossesAt val="0"/>
        <c:crossBetween val="midCat"/>
      </c:valAx>
      <c:valAx>
        <c:axId val="3088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