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7580"/>
        <c:axId val="41204341"/>
      </c:barChart>
      <c:catAx>
        <c:axId val="326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341"/>
        <c:auto val="1"/>
        <c:lblAlgn val="ctr"/>
        <c:lblOffset val="100"/>
        <c:noMultiLvlLbl val="0"/>
      </c:catAx>
      <c:valAx>
        <c:axId val="4120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0565"/>
        <c:axId val="45882564"/>
      </c:barChart>
      <c:catAx>
        <c:axId val="509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564"/>
        <c:auto val="1"/>
        <c:lblAlgn val="ctr"/>
        <c:lblOffset val="100"/>
        <c:noMultiLvlLbl val="0"/>
      </c:catAx>
      <c:valAx>
        <c:axId val="4588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84450"/>
        <c:axId val="55781613"/>
      </c:barChart>
      <c:catAx>
        <c:axId val="7368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613"/>
        <c:auto val="1"/>
        <c:lblAlgn val="ctr"/>
        <c:lblOffset val="100"/>
        <c:noMultiLvlLbl val="0"/>
      </c:catAx>
      <c:valAx>
        <c:axId val="5578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10059"/>
        <c:axId val="39314058"/>
      </c:barChart>
      <c:catAx>
        <c:axId val="3251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058"/>
        <c:auto val="1"/>
        <c:lblAlgn val="ctr"/>
        <c:lblOffset val="100"/>
        <c:noMultiLvlLbl val="0"/>
      </c:catAx>
      <c:valAx>
        <c:axId val="3931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41384"/>
        <c:axId val="52269795"/>
      </c:barChart>
      <c:catAx>
        <c:axId val="1624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795"/>
        <c:auto val="1"/>
        <c:lblAlgn val="ctr"/>
        <c:lblOffset val="100"/>
        <c:noMultiLvlLbl val="0"/>
      </c:catAx>
      <c:valAx>
        <c:axId val="5226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09038"/>
        <c:axId val="90900294"/>
      </c:barChart>
      <c:catAx>
        <c:axId val="6240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294"/>
        <c:auto val="1"/>
        <c:lblAlgn val="ctr"/>
        <c:lblOffset val="100"/>
        <c:noMultiLvlLbl val="0"/>
      </c:catAx>
      <c:valAx>
        <c:axId val="9090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91000"/>
        <c:axId val="17345833"/>
      </c:barChart>
      <c:catAx>
        <c:axId val="9839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833"/>
        <c:auto val="1"/>
        <c:lblAlgn val="ctr"/>
        <c:lblOffset val="100"/>
        <c:noMultiLvlLbl val="0"/>
      </c:catAx>
      <c:valAx>
        <c:axId val="1734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65644"/>
        <c:axId val="63504121"/>
      </c:barChart>
      <c:catAx>
        <c:axId val="6136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121"/>
        <c:auto val="1"/>
        <c:lblAlgn val="ctr"/>
        <c:lblOffset val="100"/>
        <c:noMultiLvlLbl val="0"/>
      </c:catAx>
      <c:valAx>
        <c:axId val="6350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56804"/>
        <c:axId val="56765487"/>
      </c:barChart>
      <c:catAx>
        <c:axId val="8625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487"/>
        <c:auto val="1"/>
        <c:lblAlgn val="ctr"/>
        <c:lblOffset val="100"/>
        <c:noMultiLvlLbl val="0"/>
      </c:catAx>
      <c:valAx>
        <c:axId val="5676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57368"/>
        <c:axId val="75609140"/>
      </c:barChart>
      <c:catAx>
        <c:axId val="5565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140"/>
        <c:auto val="1"/>
        <c:lblAlgn val="ctr"/>
        <c:lblOffset val="100"/>
        <c:noMultiLvlLbl val="0"/>
      </c:catAx>
      <c:valAx>
        <c:axId val="7560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28084"/>
        <c:axId val="1022772"/>
      </c:barChart>
      <c:catAx>
        <c:axId val="9662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72"/>
        <c:auto val="1"/>
        <c:lblAlgn val="ctr"/>
        <c:lblOffset val="100"/>
        <c:noMultiLvlLbl val="0"/>
      </c:catAx>
      <c:valAx>
        <c:axId val="102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27089"/>
        <c:axId val="50834709"/>
      </c:barChart>
      <c:catAx>
        <c:axId val="3572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709"/>
        <c:auto val="1"/>
        <c:lblAlgn val="ctr"/>
        <c:lblOffset val="100"/>
        <c:noMultiLvlLbl val="0"/>
      </c:catAx>
      <c:valAx>
        <c:axId val="5083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54676"/>
        <c:axId val="30804243"/>
      </c:barChart>
      <c:catAx>
        <c:axId val="2805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243"/>
        <c:auto val="1"/>
        <c:lblAlgn val="ctr"/>
        <c:lblOffset val="100"/>
        <c:noMultiLvlLbl val="0"/>
      </c:catAx>
      <c:valAx>
        <c:axId val="3080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60016"/>
        <c:axId val="2640841"/>
      </c:barChart>
      <c:catAx>
        <c:axId val="3366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41"/>
        <c:auto val="1"/>
        <c:lblAlgn val="ctr"/>
        <c:lblOffset val="100"/>
        <c:noMultiLvlLbl val="0"/>
      </c:catAx>
      <c:valAx>
        <c:axId val="264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09733"/>
        <c:axId val="95695238"/>
      </c:barChart>
      <c:catAx>
        <c:axId val="4460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238"/>
        <c:auto val="1"/>
        <c:lblAlgn val="ctr"/>
        <c:lblOffset val="100"/>
        <c:noMultiLvlLbl val="0"/>
      </c:catAx>
      <c:valAx>
        <c:axId val="9569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23227"/>
        <c:axId val="66404179"/>
      </c:barChart>
      <c:catAx>
        <c:axId val="3842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179"/>
        <c:auto val="1"/>
        <c:lblAlgn val="ctr"/>
        <c:lblOffset val="100"/>
        <c:noMultiLvlLbl val="0"/>
      </c:catAx>
      <c:valAx>
        <c:axId val="6640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69023"/>
        <c:axId val="49761025"/>
      </c:barChart>
      <c:catAx>
        <c:axId val="3006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025"/>
        <c:auto val="1"/>
        <c:lblAlgn val="ctr"/>
        <c:lblOffset val="100"/>
        <c:noMultiLvlLbl val="0"/>
      </c:catAx>
      <c:valAx>
        <c:axId val="4976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52255"/>
        <c:axId val="18873753"/>
      </c:barChart>
      <c:catAx>
        <c:axId val="2185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753"/>
        <c:auto val="1"/>
        <c:lblAlgn val="ctr"/>
        <c:lblOffset val="100"/>
        <c:noMultiLvlLbl val="0"/>
      </c:catAx>
      <c:valAx>
        <c:axId val="1887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