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4985"/>
        <c:axId val="60940870"/>
      </c:barChart>
      <c:catAx>
        <c:axId val="740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870"/>
        <c:auto val="1"/>
        <c:lblAlgn val="ctr"/>
        <c:lblOffset val="100"/>
        <c:noMultiLvlLbl val="0"/>
      </c:catAx>
      <c:valAx>
        <c:axId val="6094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10559"/>
        <c:axId val="50599251"/>
      </c:barChart>
      <c:catAx>
        <c:axId val="5231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251"/>
        <c:auto val="1"/>
        <c:lblAlgn val="ctr"/>
        <c:lblOffset val="100"/>
        <c:noMultiLvlLbl val="0"/>
      </c:catAx>
      <c:valAx>
        <c:axId val="5059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721076"/>
        <c:axId val="23872733"/>
      </c:barChart>
      <c:catAx>
        <c:axId val="2572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2733"/>
        <c:auto val="1"/>
        <c:lblAlgn val="ctr"/>
        <c:lblOffset val="100"/>
        <c:noMultiLvlLbl val="0"/>
      </c:catAx>
      <c:valAx>
        <c:axId val="2387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74641"/>
        <c:axId val="46838123"/>
      </c:barChart>
      <c:catAx>
        <c:axId val="6987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123"/>
        <c:auto val="1"/>
        <c:lblAlgn val="ctr"/>
        <c:lblOffset val="100"/>
        <c:noMultiLvlLbl val="0"/>
      </c:catAx>
      <c:valAx>
        <c:axId val="4683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06558"/>
        <c:axId val="88523940"/>
      </c:barChart>
      <c:catAx>
        <c:axId val="5200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3940"/>
        <c:auto val="1"/>
        <c:lblAlgn val="ctr"/>
        <c:lblOffset val="100"/>
        <c:noMultiLvlLbl val="0"/>
      </c:catAx>
      <c:valAx>
        <c:axId val="8852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08075"/>
        <c:axId val="50346644"/>
      </c:barChart>
      <c:catAx>
        <c:axId val="9300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644"/>
        <c:auto val="1"/>
        <c:lblAlgn val="ctr"/>
        <c:lblOffset val="100"/>
        <c:noMultiLvlLbl val="0"/>
      </c:catAx>
      <c:valAx>
        <c:axId val="5034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87561"/>
        <c:axId val="2218542"/>
      </c:barChart>
      <c:catAx>
        <c:axId val="8258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42"/>
        <c:auto val="1"/>
        <c:lblAlgn val="ctr"/>
        <c:lblOffset val="100"/>
        <c:noMultiLvlLbl val="0"/>
      </c:catAx>
      <c:valAx>
        <c:axId val="221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77649"/>
        <c:axId val="89406274"/>
      </c:barChart>
      <c:catAx>
        <c:axId val="8767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274"/>
        <c:auto val="1"/>
        <c:lblAlgn val="ctr"/>
        <c:lblOffset val="100"/>
        <c:noMultiLvlLbl val="0"/>
      </c:catAx>
      <c:valAx>
        <c:axId val="8940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190103"/>
        <c:axId val="20049793"/>
      </c:barChart>
      <c:catAx>
        <c:axId val="4219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9793"/>
        <c:auto val="1"/>
        <c:lblAlgn val="ctr"/>
        <c:lblOffset val="100"/>
        <c:noMultiLvlLbl val="0"/>
      </c:catAx>
      <c:valAx>
        <c:axId val="2004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42009"/>
        <c:axId val="61275067"/>
      </c:barChart>
      <c:catAx>
        <c:axId val="8714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5067"/>
        <c:auto val="1"/>
        <c:lblAlgn val="ctr"/>
        <c:lblOffset val="100"/>
        <c:noMultiLvlLbl val="0"/>
      </c:catAx>
      <c:valAx>
        <c:axId val="6127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174865"/>
        <c:axId val="3510779"/>
      </c:barChart>
      <c:catAx>
        <c:axId val="2017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79"/>
        <c:auto val="1"/>
        <c:lblAlgn val="ctr"/>
        <c:lblOffset val="100"/>
        <c:noMultiLvlLbl val="0"/>
      </c:catAx>
      <c:valAx>
        <c:axId val="351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0065"/>
        <c:axId val="62014938"/>
      </c:barChart>
      <c:catAx>
        <c:axId val="445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938"/>
        <c:auto val="1"/>
        <c:lblAlgn val="ctr"/>
        <c:lblOffset val="100"/>
        <c:noMultiLvlLbl val="0"/>
      </c:catAx>
      <c:valAx>
        <c:axId val="6201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42487"/>
        <c:axId val="60084810"/>
      </c:barChart>
      <c:catAx>
        <c:axId val="5214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4810"/>
        <c:auto val="1"/>
        <c:lblAlgn val="ctr"/>
        <c:lblOffset val="100"/>
        <c:noMultiLvlLbl val="0"/>
      </c:catAx>
      <c:valAx>
        <c:axId val="6008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17608"/>
        <c:axId val="27752173"/>
      </c:barChart>
      <c:catAx>
        <c:axId val="9951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2173"/>
        <c:auto val="1"/>
        <c:lblAlgn val="ctr"/>
        <c:lblOffset val="100"/>
        <c:noMultiLvlLbl val="0"/>
      </c:catAx>
      <c:valAx>
        <c:axId val="2775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81710"/>
        <c:axId val="47543629"/>
      </c:barChart>
      <c:catAx>
        <c:axId val="2158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629"/>
        <c:auto val="1"/>
        <c:lblAlgn val="ctr"/>
        <c:lblOffset val="100"/>
        <c:noMultiLvlLbl val="0"/>
      </c:catAx>
      <c:valAx>
        <c:axId val="4754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23646"/>
        <c:axId val="3256276"/>
      </c:barChart>
      <c:catAx>
        <c:axId val="3612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276"/>
        <c:auto val="1"/>
        <c:lblAlgn val="ctr"/>
        <c:lblOffset val="100"/>
        <c:noMultiLvlLbl val="0"/>
      </c:catAx>
      <c:valAx>
        <c:axId val="325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04970"/>
        <c:axId val="97757612"/>
      </c:barChart>
      <c:catAx>
        <c:axId val="1410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612"/>
        <c:auto val="1"/>
        <c:lblAlgn val="ctr"/>
        <c:lblOffset val="100"/>
        <c:noMultiLvlLbl val="0"/>
      </c:catAx>
      <c:valAx>
        <c:axId val="9775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56143"/>
        <c:axId val="95212585"/>
      </c:barChart>
      <c:catAx>
        <c:axId val="3775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585"/>
        <c:auto val="1"/>
        <c:lblAlgn val="ctr"/>
        <c:lblOffset val="100"/>
        <c:noMultiLvlLbl val="0"/>
      </c:catAx>
      <c:valAx>
        <c:axId val="9521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