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83132"/>
        <c:axId val="17059046"/>
      </c:scatterChart>
      <c:valAx>
        <c:axId val="5528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046"/>
        <c:crossesAt val="0"/>
        <c:crossBetween val="midCat"/>
      </c:valAx>
      <c:valAx>
        <c:axId val="1705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35303"/>
        <c:axId val="55949348"/>
      </c:scatterChart>
      <c:valAx>
        <c:axId val="5573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348"/>
        <c:crossesAt val="0"/>
        <c:crossBetween val="midCat"/>
      </c:valAx>
      <c:valAx>
        <c:axId val="5594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50112"/>
        <c:axId val="10989233"/>
      </c:scatterChart>
      <c:valAx>
        <c:axId val="9915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233"/>
        <c:crossesAt val="0"/>
        <c:crossBetween val="midCat"/>
      </c:valAx>
      <c:valAx>
        <c:axId val="1098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17977"/>
        <c:axId val="96769261"/>
      </c:scatterChart>
      <c:valAx>
        <c:axId val="7001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261"/>
        <c:crossesAt val="0"/>
        <c:crossBetween val="midCat"/>
      </c:valAx>
      <c:valAx>
        <c:axId val="9676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