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1520"/>
        <c:axId val="37990836"/>
      </c:barChart>
      <c:catAx>
        <c:axId val="428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836"/>
        <c:auto val="1"/>
        <c:lblAlgn val="ctr"/>
        <c:lblOffset val="100"/>
        <c:noMultiLvlLbl val="0"/>
      </c:catAx>
      <c:valAx>
        <c:axId val="379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51441"/>
        <c:axId val="78842418"/>
      </c:barChart>
      <c:catAx>
        <c:axId val="904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418"/>
        <c:auto val="1"/>
        <c:lblAlgn val="ctr"/>
        <c:lblOffset val="100"/>
        <c:noMultiLvlLbl val="0"/>
      </c:catAx>
      <c:valAx>
        <c:axId val="788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1412"/>
        <c:axId val="83922173"/>
      </c:barChart>
      <c:catAx>
        <c:axId val="613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173"/>
        <c:auto val="1"/>
        <c:lblAlgn val="ctr"/>
        <c:lblOffset val="100"/>
        <c:noMultiLvlLbl val="0"/>
      </c:catAx>
      <c:valAx>
        <c:axId val="839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22543"/>
        <c:axId val="69014918"/>
      </c:barChart>
      <c:catAx>
        <c:axId val="577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918"/>
        <c:auto val="1"/>
        <c:lblAlgn val="ctr"/>
        <c:lblOffset val="100"/>
        <c:noMultiLvlLbl val="0"/>
      </c:catAx>
      <c:valAx>
        <c:axId val="690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13572"/>
        <c:axId val="68256358"/>
      </c:barChart>
      <c:catAx>
        <c:axId val="238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358"/>
        <c:auto val="1"/>
        <c:lblAlgn val="ctr"/>
        <c:lblOffset val="100"/>
        <c:noMultiLvlLbl val="0"/>
      </c:catAx>
      <c:valAx>
        <c:axId val="682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7001"/>
        <c:axId val="84742467"/>
      </c:barChart>
      <c:catAx>
        <c:axId val="566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67"/>
        <c:auto val="1"/>
        <c:lblAlgn val="ctr"/>
        <c:lblOffset val="100"/>
        <c:noMultiLvlLbl val="0"/>
      </c:catAx>
      <c:valAx>
        <c:axId val="847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9774"/>
        <c:axId val="15415536"/>
      </c:barChart>
      <c:catAx>
        <c:axId val="9240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536"/>
        <c:auto val="1"/>
        <c:lblAlgn val="ctr"/>
        <c:lblOffset val="100"/>
        <c:noMultiLvlLbl val="0"/>
      </c:catAx>
      <c:valAx>
        <c:axId val="154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07354"/>
        <c:axId val="36520025"/>
      </c:barChart>
      <c:catAx>
        <c:axId val="243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025"/>
        <c:auto val="1"/>
        <c:lblAlgn val="ctr"/>
        <c:lblOffset val="100"/>
        <c:noMultiLvlLbl val="0"/>
      </c:catAx>
      <c:valAx>
        <c:axId val="365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1673"/>
        <c:axId val="94968544"/>
      </c:barChart>
      <c:catAx>
        <c:axId val="577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544"/>
        <c:auto val="1"/>
        <c:lblAlgn val="ctr"/>
        <c:lblOffset val="100"/>
        <c:noMultiLvlLbl val="0"/>
      </c:catAx>
      <c:valAx>
        <c:axId val="949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82516"/>
        <c:axId val="41322186"/>
      </c:barChart>
      <c:catAx>
        <c:axId val="652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186"/>
        <c:auto val="1"/>
        <c:lblAlgn val="ctr"/>
        <c:lblOffset val="100"/>
        <c:noMultiLvlLbl val="0"/>
      </c:catAx>
      <c:valAx>
        <c:axId val="413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33645"/>
        <c:axId val="41083679"/>
      </c:barChart>
      <c:catAx>
        <c:axId val="831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679"/>
        <c:auto val="1"/>
        <c:lblAlgn val="ctr"/>
        <c:lblOffset val="100"/>
        <c:noMultiLvlLbl val="0"/>
      </c:catAx>
      <c:valAx>
        <c:axId val="410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9710"/>
        <c:axId val="13577371"/>
      </c:barChart>
      <c:catAx>
        <c:axId val="420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71"/>
        <c:auto val="1"/>
        <c:lblAlgn val="ctr"/>
        <c:lblOffset val="100"/>
        <c:noMultiLvlLbl val="0"/>
      </c:catAx>
      <c:valAx>
        <c:axId val="135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43302"/>
        <c:axId val="57740771"/>
      </c:barChart>
      <c:catAx>
        <c:axId val="811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771"/>
        <c:auto val="1"/>
        <c:lblAlgn val="ctr"/>
        <c:lblOffset val="100"/>
        <c:noMultiLvlLbl val="0"/>
      </c:catAx>
      <c:valAx>
        <c:axId val="577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2201"/>
        <c:axId val="47203464"/>
      </c:barChart>
      <c:catAx>
        <c:axId val="202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464"/>
        <c:auto val="1"/>
        <c:lblAlgn val="ctr"/>
        <c:lblOffset val="100"/>
        <c:noMultiLvlLbl val="0"/>
      </c:catAx>
      <c:valAx>
        <c:axId val="472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45591"/>
        <c:axId val="48094802"/>
      </c:barChart>
      <c:catAx>
        <c:axId val="4824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802"/>
        <c:auto val="1"/>
        <c:lblAlgn val="ctr"/>
        <c:lblOffset val="100"/>
        <c:noMultiLvlLbl val="0"/>
      </c:catAx>
      <c:valAx>
        <c:axId val="480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78647"/>
        <c:axId val="89190748"/>
      </c:barChart>
      <c:catAx>
        <c:axId val="9837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48"/>
        <c:auto val="1"/>
        <c:lblAlgn val="ctr"/>
        <c:lblOffset val="100"/>
        <c:noMultiLvlLbl val="0"/>
      </c:catAx>
      <c:valAx>
        <c:axId val="891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1646"/>
        <c:axId val="16608975"/>
      </c:barChart>
      <c:catAx>
        <c:axId val="96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975"/>
        <c:auto val="1"/>
        <c:lblAlgn val="ctr"/>
        <c:lblOffset val="100"/>
        <c:noMultiLvlLbl val="0"/>
      </c:catAx>
      <c:valAx>
        <c:axId val="166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89156"/>
        <c:axId val="99313579"/>
      </c:barChart>
      <c:catAx>
        <c:axId val="520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579"/>
        <c:auto val="1"/>
        <c:lblAlgn val="ctr"/>
        <c:lblOffset val="100"/>
        <c:noMultiLvlLbl val="0"/>
      </c:catAx>
      <c:valAx>
        <c:axId val="993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