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8769"/>
        <c:axId val="54377447"/>
      </c:scatterChart>
      <c:valAx>
        <c:axId val="4677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47"/>
        <c:crossesAt val="0"/>
        <c:crossBetween val="midCat"/>
      </c:valAx>
      <c:valAx>
        <c:axId val="5437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7471"/>
        <c:axId val="5772681"/>
      </c:scatterChart>
      <c:valAx>
        <c:axId val="1649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1"/>
        <c:crossesAt val="0"/>
        <c:crossBetween val="midCat"/>
      </c:valAx>
      <c:valAx>
        <c:axId val="577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5023"/>
        <c:axId val="51030326"/>
      </c:scatterChart>
      <c:valAx>
        <c:axId val="7179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26"/>
        <c:crossesAt val="0"/>
        <c:crossBetween val="midCat"/>
      </c:valAx>
      <c:valAx>
        <c:axId val="5103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1723"/>
        <c:axId val="5083587"/>
      </c:scatterChart>
      <c:valAx>
        <c:axId val="8699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7"/>
        <c:crossesAt val="0"/>
        <c:crossBetween val="midCat"/>
      </c:valAx>
      <c:valAx>
        <c:axId val="508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