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4297"/>
        <c:axId val="82466327"/>
      </c:scatterChart>
      <c:valAx>
        <c:axId val="351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327"/>
        <c:crossesAt val="0"/>
        <c:crossBetween val="midCat"/>
      </c:valAx>
      <c:valAx>
        <c:axId val="8246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65842"/>
        <c:axId val="27111588"/>
      </c:scatterChart>
      <c:valAx>
        <c:axId val="7276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588"/>
        <c:crossesAt val="0"/>
        <c:crossBetween val="midCat"/>
      </c:valAx>
      <c:valAx>
        <c:axId val="2711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42910"/>
        <c:axId val="61354354"/>
      </c:scatterChart>
      <c:valAx>
        <c:axId val="4174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354"/>
        <c:crossesAt val="0"/>
        <c:crossBetween val="midCat"/>
      </c:valAx>
      <c:valAx>
        <c:axId val="6135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09211"/>
        <c:axId val="6258380"/>
      </c:scatterChart>
      <c:valAx>
        <c:axId val="4780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80"/>
        <c:crossesAt val="0"/>
        <c:crossBetween val="midCat"/>
      </c:valAx>
      <c:valAx>
        <c:axId val="625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