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64921"/>
        <c:axId val="45608030"/>
      </c:scatterChart>
      <c:valAx>
        <c:axId val="5856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030"/>
        <c:crossesAt val="0"/>
        <c:crossBetween val="midCat"/>
      </c:valAx>
      <c:valAx>
        <c:axId val="4560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67996"/>
        <c:axId val="35904606"/>
      </c:scatterChart>
      <c:valAx>
        <c:axId val="4156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606"/>
        <c:crossesAt val="0"/>
        <c:crossBetween val="midCat"/>
      </c:valAx>
      <c:valAx>
        <c:axId val="3590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417"/>
        <c:axId val="41693939"/>
      </c:scatterChart>
      <c:valAx>
        <c:axId val="617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939"/>
        <c:crossesAt val="0"/>
        <c:crossBetween val="midCat"/>
      </c:valAx>
      <c:valAx>
        <c:axId val="4169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2895"/>
        <c:axId val="52056164"/>
      </c:scatterChart>
      <c:valAx>
        <c:axId val="386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164"/>
        <c:crossesAt val="0"/>
        <c:crossBetween val="midCat"/>
      </c:valAx>
      <c:valAx>
        <c:axId val="5205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