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225"/>
        <c:axId val="9480480"/>
      </c:scatterChart>
      <c:valAx>
        <c:axId val="168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80"/>
        <c:crossesAt val="0"/>
        <c:crossBetween val="midCat"/>
      </c:valAx>
      <c:valAx>
        <c:axId val="948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93522"/>
        <c:axId val="58396020"/>
      </c:scatterChart>
      <c:valAx>
        <c:axId val="3499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020"/>
        <c:crossesAt val="0"/>
        <c:crossBetween val="midCat"/>
      </c:valAx>
      <c:valAx>
        <c:axId val="583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47470"/>
        <c:axId val="17002841"/>
      </c:scatterChart>
      <c:valAx>
        <c:axId val="2364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841"/>
        <c:crossesAt val="0"/>
        <c:crossBetween val="midCat"/>
      </c:valAx>
      <c:valAx>
        <c:axId val="1700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6970"/>
        <c:axId val="75477175"/>
      </c:scatterChart>
      <c:valAx>
        <c:axId val="7868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75"/>
        <c:crossesAt val="0"/>
        <c:crossBetween val="midCat"/>
      </c:valAx>
      <c:valAx>
        <c:axId val="7547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