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0756"/>
        <c:axId val="66836488"/>
      </c:scatterChart>
      <c:valAx>
        <c:axId val="4714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488"/>
        <c:crossesAt val="0"/>
        <c:crossBetween val="midCat"/>
      </c:valAx>
      <c:valAx>
        <c:axId val="6683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3710"/>
        <c:axId val="66160810"/>
      </c:scatterChart>
      <c:valAx>
        <c:axId val="8159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810"/>
        <c:crossesAt val="0"/>
        <c:crossBetween val="midCat"/>
      </c:valAx>
      <c:valAx>
        <c:axId val="6616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98183"/>
        <c:axId val="33784624"/>
      </c:scatterChart>
      <c:valAx>
        <c:axId val="3889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624"/>
        <c:crossesAt val="0"/>
        <c:crossBetween val="midCat"/>
      </c:valAx>
      <c:valAx>
        <c:axId val="3378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5871"/>
        <c:axId val="2082675"/>
      </c:scatterChart>
      <c:valAx>
        <c:axId val="8567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75"/>
        <c:crossesAt val="0"/>
        <c:crossBetween val="midCat"/>
      </c:valAx>
      <c:valAx>
        <c:axId val="208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