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02461"/>
        <c:axId val="15756294"/>
      </c:barChart>
      <c:catAx>
        <c:axId val="3190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294"/>
        <c:auto val="1"/>
        <c:lblAlgn val="ctr"/>
        <c:lblOffset val="100"/>
        <c:noMultiLvlLbl val="0"/>
      </c:catAx>
      <c:valAx>
        <c:axId val="157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66186"/>
        <c:axId val="87064184"/>
      </c:barChart>
      <c:catAx>
        <c:axId val="5576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184"/>
        <c:auto val="1"/>
        <c:lblAlgn val="ctr"/>
        <c:lblOffset val="100"/>
        <c:noMultiLvlLbl val="0"/>
      </c:catAx>
      <c:valAx>
        <c:axId val="870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94192"/>
        <c:axId val="81735160"/>
      </c:barChart>
      <c:catAx>
        <c:axId val="9679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160"/>
        <c:auto val="1"/>
        <c:lblAlgn val="ctr"/>
        <c:lblOffset val="100"/>
        <c:noMultiLvlLbl val="0"/>
      </c:catAx>
      <c:valAx>
        <c:axId val="8173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65512"/>
        <c:axId val="90397316"/>
      </c:barChart>
      <c:catAx>
        <c:axId val="3546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316"/>
        <c:auto val="1"/>
        <c:lblAlgn val="ctr"/>
        <c:lblOffset val="100"/>
        <c:noMultiLvlLbl val="0"/>
      </c:catAx>
      <c:valAx>
        <c:axId val="9039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24092"/>
        <c:axId val="39620784"/>
      </c:barChart>
      <c:catAx>
        <c:axId val="5492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784"/>
        <c:auto val="1"/>
        <c:lblAlgn val="ctr"/>
        <c:lblOffset val="100"/>
        <c:noMultiLvlLbl val="0"/>
      </c:catAx>
      <c:valAx>
        <c:axId val="396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32586"/>
        <c:axId val="85666224"/>
      </c:barChart>
      <c:catAx>
        <c:axId val="4503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224"/>
        <c:auto val="1"/>
        <c:lblAlgn val="ctr"/>
        <c:lblOffset val="100"/>
        <c:noMultiLvlLbl val="0"/>
      </c:catAx>
      <c:valAx>
        <c:axId val="8566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88982"/>
        <c:axId val="33047166"/>
      </c:barChart>
      <c:catAx>
        <c:axId val="2308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166"/>
        <c:auto val="1"/>
        <c:lblAlgn val="ctr"/>
        <c:lblOffset val="100"/>
        <c:noMultiLvlLbl val="0"/>
      </c:catAx>
      <c:valAx>
        <c:axId val="330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20732"/>
        <c:axId val="38780485"/>
      </c:barChart>
      <c:catAx>
        <c:axId val="5212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485"/>
        <c:auto val="1"/>
        <c:lblAlgn val="ctr"/>
        <c:lblOffset val="100"/>
        <c:noMultiLvlLbl val="0"/>
      </c:catAx>
      <c:valAx>
        <c:axId val="3878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15480"/>
        <c:axId val="97385915"/>
      </c:barChart>
      <c:catAx>
        <c:axId val="1801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915"/>
        <c:auto val="1"/>
        <c:lblAlgn val="ctr"/>
        <c:lblOffset val="100"/>
        <c:noMultiLvlLbl val="0"/>
      </c:catAx>
      <c:valAx>
        <c:axId val="973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27017"/>
        <c:axId val="83423991"/>
      </c:barChart>
      <c:catAx>
        <c:axId val="5132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991"/>
        <c:auto val="1"/>
        <c:lblAlgn val="ctr"/>
        <c:lblOffset val="100"/>
        <c:noMultiLvlLbl val="0"/>
      </c:catAx>
      <c:valAx>
        <c:axId val="8342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27635"/>
        <c:axId val="18806777"/>
      </c:barChart>
      <c:catAx>
        <c:axId val="6372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777"/>
        <c:auto val="1"/>
        <c:lblAlgn val="ctr"/>
        <c:lblOffset val="100"/>
        <c:noMultiLvlLbl val="0"/>
      </c:catAx>
      <c:valAx>
        <c:axId val="188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486"/>
        <c:axId val="8991374"/>
      </c:barChart>
      <c:catAx>
        <c:axId val="51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74"/>
        <c:auto val="1"/>
        <c:lblAlgn val="ctr"/>
        <c:lblOffset val="100"/>
        <c:noMultiLvlLbl val="0"/>
      </c:catAx>
      <c:valAx>
        <c:axId val="89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59558"/>
        <c:axId val="13668664"/>
      </c:barChart>
      <c:catAx>
        <c:axId val="119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664"/>
        <c:auto val="1"/>
        <c:lblAlgn val="ctr"/>
        <c:lblOffset val="100"/>
        <c:noMultiLvlLbl val="0"/>
      </c:catAx>
      <c:valAx>
        <c:axId val="136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92746"/>
        <c:axId val="43754693"/>
      </c:barChart>
      <c:catAx>
        <c:axId val="7599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693"/>
        <c:auto val="1"/>
        <c:lblAlgn val="ctr"/>
        <c:lblOffset val="100"/>
        <c:noMultiLvlLbl val="0"/>
      </c:catAx>
      <c:valAx>
        <c:axId val="4375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31494"/>
        <c:axId val="37927707"/>
      </c:barChart>
      <c:catAx>
        <c:axId val="3023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707"/>
        <c:auto val="1"/>
        <c:lblAlgn val="ctr"/>
        <c:lblOffset val="100"/>
        <c:noMultiLvlLbl val="0"/>
      </c:catAx>
      <c:valAx>
        <c:axId val="379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33951"/>
        <c:axId val="8794450"/>
      </c:barChart>
      <c:catAx>
        <c:axId val="5033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50"/>
        <c:auto val="1"/>
        <c:lblAlgn val="ctr"/>
        <c:lblOffset val="100"/>
        <c:noMultiLvlLbl val="0"/>
      </c:catAx>
      <c:valAx>
        <c:axId val="879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19771"/>
        <c:axId val="24241993"/>
      </c:barChart>
      <c:catAx>
        <c:axId val="8461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993"/>
        <c:auto val="1"/>
        <c:lblAlgn val="ctr"/>
        <c:lblOffset val="100"/>
        <c:noMultiLvlLbl val="0"/>
      </c:catAx>
      <c:valAx>
        <c:axId val="2424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27359"/>
        <c:axId val="83250657"/>
      </c:barChart>
      <c:catAx>
        <c:axId val="7382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657"/>
        <c:auto val="1"/>
        <c:lblAlgn val="ctr"/>
        <c:lblOffset val="100"/>
        <c:noMultiLvlLbl val="0"/>
      </c:catAx>
      <c:valAx>
        <c:axId val="8325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