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00789"/>
        <c:axId val="38843395"/>
      </c:barChart>
      <c:catAx>
        <c:axId val="408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95"/>
        <c:auto val="1"/>
        <c:lblAlgn val="ctr"/>
        <c:lblOffset val="100"/>
        <c:noMultiLvlLbl val="0"/>
      </c:catAx>
      <c:valAx>
        <c:axId val="388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1801"/>
        <c:axId val="20593561"/>
      </c:barChart>
      <c:catAx>
        <c:axId val="263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61"/>
        <c:auto val="1"/>
        <c:lblAlgn val="ctr"/>
        <c:lblOffset val="100"/>
        <c:noMultiLvlLbl val="0"/>
      </c:catAx>
      <c:valAx>
        <c:axId val="205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9862"/>
        <c:axId val="79649730"/>
      </c:barChart>
      <c:catAx>
        <c:axId val="760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30"/>
        <c:auto val="1"/>
        <c:lblAlgn val="ctr"/>
        <c:lblOffset val="100"/>
        <c:noMultiLvlLbl val="0"/>
      </c:catAx>
      <c:valAx>
        <c:axId val="796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5053"/>
        <c:axId val="19321594"/>
      </c:barChart>
      <c:catAx>
        <c:axId val="119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94"/>
        <c:auto val="1"/>
        <c:lblAlgn val="ctr"/>
        <c:lblOffset val="100"/>
        <c:noMultiLvlLbl val="0"/>
      </c:catAx>
      <c:valAx>
        <c:axId val="193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0792"/>
        <c:axId val="91773873"/>
      </c:barChart>
      <c:catAx>
        <c:axId val="973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73"/>
        <c:auto val="1"/>
        <c:lblAlgn val="ctr"/>
        <c:lblOffset val="100"/>
        <c:noMultiLvlLbl val="0"/>
      </c:catAx>
      <c:valAx>
        <c:axId val="917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48961"/>
        <c:axId val="27281093"/>
      </c:barChart>
      <c:catAx>
        <c:axId val="952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93"/>
        <c:auto val="1"/>
        <c:lblAlgn val="ctr"/>
        <c:lblOffset val="100"/>
        <c:noMultiLvlLbl val="0"/>
      </c:catAx>
      <c:valAx>
        <c:axId val="272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2416"/>
        <c:axId val="10096763"/>
      </c:barChart>
      <c:catAx>
        <c:axId val="144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63"/>
        <c:auto val="1"/>
        <c:lblAlgn val="ctr"/>
        <c:lblOffset val="100"/>
        <c:noMultiLvlLbl val="0"/>
      </c:catAx>
      <c:valAx>
        <c:axId val="1009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15911"/>
        <c:axId val="23295102"/>
      </c:barChart>
      <c:catAx>
        <c:axId val="917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102"/>
        <c:auto val="1"/>
        <c:lblAlgn val="ctr"/>
        <c:lblOffset val="100"/>
        <c:noMultiLvlLbl val="0"/>
      </c:catAx>
      <c:valAx>
        <c:axId val="232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8075"/>
        <c:axId val="23292299"/>
      </c:barChart>
      <c:catAx>
        <c:axId val="741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99"/>
        <c:auto val="1"/>
        <c:lblAlgn val="ctr"/>
        <c:lblOffset val="100"/>
        <c:noMultiLvlLbl val="0"/>
      </c:catAx>
      <c:valAx>
        <c:axId val="232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78822"/>
        <c:axId val="91647213"/>
      </c:barChart>
      <c:catAx>
        <c:axId val="670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213"/>
        <c:auto val="1"/>
        <c:lblAlgn val="ctr"/>
        <c:lblOffset val="100"/>
        <c:noMultiLvlLbl val="0"/>
      </c:catAx>
      <c:valAx>
        <c:axId val="916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422"/>
        <c:axId val="40896346"/>
      </c:barChart>
      <c:catAx>
        <c:axId val="80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346"/>
        <c:auto val="1"/>
        <c:lblAlgn val="ctr"/>
        <c:lblOffset val="100"/>
        <c:noMultiLvlLbl val="0"/>
      </c:catAx>
      <c:valAx>
        <c:axId val="408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9170"/>
        <c:axId val="11605850"/>
      </c:barChart>
      <c:catAx>
        <c:axId val="638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50"/>
        <c:auto val="1"/>
        <c:lblAlgn val="ctr"/>
        <c:lblOffset val="100"/>
        <c:noMultiLvlLbl val="0"/>
      </c:catAx>
      <c:valAx>
        <c:axId val="116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8855"/>
        <c:axId val="41951032"/>
      </c:barChart>
      <c:catAx>
        <c:axId val="223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32"/>
        <c:auto val="1"/>
        <c:lblAlgn val="ctr"/>
        <c:lblOffset val="100"/>
        <c:noMultiLvlLbl val="0"/>
      </c:catAx>
      <c:valAx>
        <c:axId val="419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0355"/>
        <c:axId val="87100047"/>
      </c:barChart>
      <c:catAx>
        <c:axId val="344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47"/>
        <c:auto val="1"/>
        <c:lblAlgn val="ctr"/>
        <c:lblOffset val="100"/>
        <c:noMultiLvlLbl val="0"/>
      </c:catAx>
      <c:valAx>
        <c:axId val="871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6431"/>
        <c:axId val="36526089"/>
      </c:barChart>
      <c:catAx>
        <c:axId val="882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89"/>
        <c:auto val="1"/>
        <c:lblAlgn val="ctr"/>
        <c:lblOffset val="100"/>
        <c:noMultiLvlLbl val="0"/>
      </c:catAx>
      <c:valAx>
        <c:axId val="365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6918"/>
        <c:axId val="15651988"/>
      </c:barChart>
      <c:catAx>
        <c:axId val="889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988"/>
        <c:auto val="1"/>
        <c:lblAlgn val="ctr"/>
        <c:lblOffset val="100"/>
        <c:noMultiLvlLbl val="0"/>
      </c:catAx>
      <c:valAx>
        <c:axId val="156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8430"/>
        <c:axId val="8225539"/>
      </c:barChart>
      <c:catAx>
        <c:axId val="162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39"/>
        <c:auto val="1"/>
        <c:lblAlgn val="ctr"/>
        <c:lblOffset val="100"/>
        <c:noMultiLvlLbl val="0"/>
      </c:catAx>
      <c:valAx>
        <c:axId val="82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9981"/>
        <c:axId val="32432988"/>
      </c:barChart>
      <c:catAx>
        <c:axId val="930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988"/>
        <c:auto val="1"/>
        <c:lblAlgn val="ctr"/>
        <c:lblOffset val="100"/>
        <c:noMultiLvlLbl val="0"/>
      </c:catAx>
      <c:valAx>
        <c:axId val="324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