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04420"/>
        <c:axId val="66311635"/>
      </c:barChart>
      <c:catAx>
        <c:axId val="118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635"/>
        <c:auto val="1"/>
        <c:lblAlgn val="ctr"/>
        <c:lblOffset val="100"/>
        <c:noMultiLvlLbl val="0"/>
      </c:catAx>
      <c:valAx>
        <c:axId val="663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27638"/>
        <c:axId val="63459155"/>
      </c:barChart>
      <c:catAx>
        <c:axId val="849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155"/>
        <c:auto val="1"/>
        <c:lblAlgn val="ctr"/>
        <c:lblOffset val="100"/>
        <c:noMultiLvlLbl val="0"/>
      </c:catAx>
      <c:valAx>
        <c:axId val="634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37634"/>
        <c:axId val="8906700"/>
      </c:barChart>
      <c:catAx>
        <c:axId val="5013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00"/>
        <c:auto val="1"/>
        <c:lblAlgn val="ctr"/>
        <c:lblOffset val="100"/>
        <c:noMultiLvlLbl val="0"/>
      </c:catAx>
      <c:valAx>
        <c:axId val="89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18081"/>
        <c:axId val="22327569"/>
      </c:barChart>
      <c:catAx>
        <c:axId val="565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569"/>
        <c:auto val="1"/>
        <c:lblAlgn val="ctr"/>
        <c:lblOffset val="100"/>
        <c:noMultiLvlLbl val="0"/>
      </c:catAx>
      <c:valAx>
        <c:axId val="223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177"/>
        <c:axId val="81258021"/>
      </c:barChart>
      <c:catAx>
        <c:axId val="98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021"/>
        <c:auto val="1"/>
        <c:lblAlgn val="ctr"/>
        <c:lblOffset val="100"/>
        <c:noMultiLvlLbl val="0"/>
      </c:catAx>
      <c:valAx>
        <c:axId val="812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49890"/>
        <c:axId val="42985247"/>
      </c:barChart>
      <c:catAx>
        <c:axId val="9254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247"/>
        <c:auto val="1"/>
        <c:lblAlgn val="ctr"/>
        <c:lblOffset val="100"/>
        <c:noMultiLvlLbl val="0"/>
      </c:catAx>
      <c:valAx>
        <c:axId val="429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1485"/>
        <c:axId val="96122937"/>
      </c:barChart>
      <c:catAx>
        <c:axId val="429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937"/>
        <c:auto val="1"/>
        <c:lblAlgn val="ctr"/>
        <c:lblOffset val="100"/>
        <c:noMultiLvlLbl val="0"/>
      </c:catAx>
      <c:valAx>
        <c:axId val="961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29192"/>
        <c:axId val="80623431"/>
      </c:barChart>
      <c:catAx>
        <c:axId val="776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431"/>
        <c:auto val="1"/>
        <c:lblAlgn val="ctr"/>
        <c:lblOffset val="100"/>
        <c:noMultiLvlLbl val="0"/>
      </c:catAx>
      <c:valAx>
        <c:axId val="806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35049"/>
        <c:axId val="50135057"/>
      </c:barChart>
      <c:catAx>
        <c:axId val="232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057"/>
        <c:auto val="1"/>
        <c:lblAlgn val="ctr"/>
        <c:lblOffset val="100"/>
        <c:noMultiLvlLbl val="0"/>
      </c:catAx>
      <c:valAx>
        <c:axId val="5013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64513"/>
        <c:axId val="38520397"/>
      </c:barChart>
      <c:catAx>
        <c:axId val="6236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397"/>
        <c:auto val="1"/>
        <c:lblAlgn val="ctr"/>
        <c:lblOffset val="100"/>
        <c:noMultiLvlLbl val="0"/>
      </c:catAx>
      <c:valAx>
        <c:axId val="385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43939"/>
        <c:axId val="57857722"/>
      </c:barChart>
      <c:catAx>
        <c:axId val="145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722"/>
        <c:auto val="1"/>
        <c:lblAlgn val="ctr"/>
        <c:lblOffset val="100"/>
        <c:noMultiLvlLbl val="0"/>
      </c:catAx>
      <c:valAx>
        <c:axId val="578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3882"/>
        <c:axId val="64067042"/>
      </c:barChart>
      <c:catAx>
        <c:axId val="301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042"/>
        <c:auto val="1"/>
        <c:lblAlgn val="ctr"/>
        <c:lblOffset val="100"/>
        <c:noMultiLvlLbl val="0"/>
      </c:catAx>
      <c:valAx>
        <c:axId val="640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08174"/>
        <c:axId val="55400402"/>
      </c:barChart>
      <c:catAx>
        <c:axId val="1560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402"/>
        <c:auto val="1"/>
        <c:lblAlgn val="ctr"/>
        <c:lblOffset val="100"/>
        <c:noMultiLvlLbl val="0"/>
      </c:catAx>
      <c:valAx>
        <c:axId val="554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09236"/>
        <c:axId val="62806817"/>
      </c:barChart>
      <c:catAx>
        <c:axId val="4990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817"/>
        <c:auto val="1"/>
        <c:lblAlgn val="ctr"/>
        <c:lblOffset val="100"/>
        <c:noMultiLvlLbl val="0"/>
      </c:catAx>
      <c:valAx>
        <c:axId val="6280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733"/>
        <c:axId val="61952586"/>
      </c:barChart>
      <c:catAx>
        <c:axId val="47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586"/>
        <c:auto val="1"/>
        <c:lblAlgn val="ctr"/>
        <c:lblOffset val="100"/>
        <c:noMultiLvlLbl val="0"/>
      </c:catAx>
      <c:valAx>
        <c:axId val="619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90253"/>
        <c:axId val="51206158"/>
      </c:barChart>
      <c:catAx>
        <c:axId val="957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158"/>
        <c:auto val="1"/>
        <c:lblAlgn val="ctr"/>
        <c:lblOffset val="100"/>
        <c:noMultiLvlLbl val="0"/>
      </c:catAx>
      <c:valAx>
        <c:axId val="512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1473"/>
        <c:axId val="64474776"/>
      </c:barChart>
      <c:catAx>
        <c:axId val="385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76"/>
        <c:auto val="1"/>
        <c:lblAlgn val="ctr"/>
        <c:lblOffset val="100"/>
        <c:noMultiLvlLbl val="0"/>
      </c:catAx>
      <c:valAx>
        <c:axId val="644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82121"/>
        <c:axId val="22873333"/>
      </c:barChart>
      <c:catAx>
        <c:axId val="233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333"/>
        <c:auto val="1"/>
        <c:lblAlgn val="ctr"/>
        <c:lblOffset val="100"/>
        <c:noMultiLvlLbl val="0"/>
      </c:catAx>
      <c:valAx>
        <c:axId val="228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