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52779"/>
        <c:axId val="64789745"/>
      </c:barChart>
      <c:catAx>
        <c:axId val="788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745"/>
        <c:auto val="1"/>
        <c:lblAlgn val="ctr"/>
        <c:lblOffset val="100"/>
        <c:noMultiLvlLbl val="0"/>
      </c:catAx>
      <c:valAx>
        <c:axId val="647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07411"/>
        <c:axId val="44459966"/>
      </c:barChart>
      <c:catAx>
        <c:axId val="158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66"/>
        <c:auto val="1"/>
        <c:lblAlgn val="ctr"/>
        <c:lblOffset val="100"/>
        <c:noMultiLvlLbl val="0"/>
      </c:catAx>
      <c:valAx>
        <c:axId val="444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9171"/>
        <c:axId val="27679264"/>
      </c:barChart>
      <c:catAx>
        <c:axId val="732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64"/>
        <c:auto val="1"/>
        <c:lblAlgn val="ctr"/>
        <c:lblOffset val="100"/>
        <c:noMultiLvlLbl val="0"/>
      </c:catAx>
      <c:valAx>
        <c:axId val="276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2129"/>
        <c:axId val="81246068"/>
      </c:barChart>
      <c:catAx>
        <c:axId val="1639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068"/>
        <c:auto val="1"/>
        <c:lblAlgn val="ctr"/>
        <c:lblOffset val="100"/>
        <c:noMultiLvlLbl val="0"/>
      </c:catAx>
      <c:valAx>
        <c:axId val="812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0804"/>
        <c:axId val="99044712"/>
      </c:barChart>
      <c:catAx>
        <c:axId val="6687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12"/>
        <c:auto val="1"/>
        <c:lblAlgn val="ctr"/>
        <c:lblOffset val="100"/>
        <c:noMultiLvlLbl val="0"/>
      </c:catAx>
      <c:valAx>
        <c:axId val="990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4596"/>
        <c:axId val="79268657"/>
      </c:barChart>
      <c:catAx>
        <c:axId val="330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57"/>
        <c:auto val="1"/>
        <c:lblAlgn val="ctr"/>
        <c:lblOffset val="100"/>
        <c:noMultiLvlLbl val="0"/>
      </c:catAx>
      <c:valAx>
        <c:axId val="792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8878"/>
        <c:axId val="53471170"/>
      </c:barChart>
      <c:catAx>
        <c:axId val="987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70"/>
        <c:auto val="1"/>
        <c:lblAlgn val="ctr"/>
        <c:lblOffset val="100"/>
        <c:noMultiLvlLbl val="0"/>
      </c:catAx>
      <c:valAx>
        <c:axId val="534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9713"/>
        <c:axId val="53160036"/>
      </c:barChart>
      <c:catAx>
        <c:axId val="88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36"/>
        <c:auto val="1"/>
        <c:lblAlgn val="ctr"/>
        <c:lblOffset val="100"/>
        <c:noMultiLvlLbl val="0"/>
      </c:catAx>
      <c:valAx>
        <c:axId val="531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6625"/>
        <c:axId val="88589017"/>
      </c:barChart>
      <c:catAx>
        <c:axId val="735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017"/>
        <c:auto val="1"/>
        <c:lblAlgn val="ctr"/>
        <c:lblOffset val="100"/>
        <c:noMultiLvlLbl val="0"/>
      </c:catAx>
      <c:valAx>
        <c:axId val="885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002"/>
        <c:axId val="88277452"/>
      </c:barChart>
      <c:catAx>
        <c:axId val="35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452"/>
        <c:auto val="1"/>
        <c:lblAlgn val="ctr"/>
        <c:lblOffset val="100"/>
        <c:noMultiLvlLbl val="0"/>
      </c:catAx>
      <c:valAx>
        <c:axId val="882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5788"/>
        <c:axId val="38790069"/>
      </c:barChart>
      <c:catAx>
        <c:axId val="8919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69"/>
        <c:auto val="1"/>
        <c:lblAlgn val="ctr"/>
        <c:lblOffset val="100"/>
        <c:noMultiLvlLbl val="0"/>
      </c:catAx>
      <c:valAx>
        <c:axId val="387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0821"/>
        <c:axId val="64635439"/>
      </c:barChart>
      <c:catAx>
        <c:axId val="847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39"/>
        <c:auto val="1"/>
        <c:lblAlgn val="ctr"/>
        <c:lblOffset val="100"/>
        <c:noMultiLvlLbl val="0"/>
      </c:catAx>
      <c:valAx>
        <c:axId val="646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81187"/>
        <c:axId val="55267302"/>
      </c:barChart>
      <c:catAx>
        <c:axId val="513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02"/>
        <c:auto val="1"/>
        <c:lblAlgn val="ctr"/>
        <c:lblOffset val="100"/>
        <c:noMultiLvlLbl val="0"/>
      </c:catAx>
      <c:valAx>
        <c:axId val="552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9333"/>
        <c:axId val="27046300"/>
      </c:barChart>
      <c:catAx>
        <c:axId val="366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00"/>
        <c:auto val="1"/>
        <c:lblAlgn val="ctr"/>
        <c:lblOffset val="100"/>
        <c:noMultiLvlLbl val="0"/>
      </c:catAx>
      <c:valAx>
        <c:axId val="270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8172"/>
        <c:axId val="34023163"/>
      </c:barChart>
      <c:catAx>
        <c:axId val="31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163"/>
        <c:auto val="1"/>
        <c:lblAlgn val="ctr"/>
        <c:lblOffset val="100"/>
        <c:noMultiLvlLbl val="0"/>
      </c:catAx>
      <c:valAx>
        <c:axId val="340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2109"/>
        <c:axId val="22192504"/>
      </c:barChart>
      <c:catAx>
        <c:axId val="839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04"/>
        <c:auto val="1"/>
        <c:lblAlgn val="ctr"/>
        <c:lblOffset val="100"/>
        <c:noMultiLvlLbl val="0"/>
      </c:catAx>
      <c:valAx>
        <c:axId val="221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84723"/>
        <c:axId val="98893345"/>
      </c:barChart>
      <c:catAx>
        <c:axId val="673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45"/>
        <c:auto val="1"/>
        <c:lblAlgn val="ctr"/>
        <c:lblOffset val="100"/>
        <c:noMultiLvlLbl val="0"/>
      </c:catAx>
      <c:valAx>
        <c:axId val="988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0686"/>
        <c:axId val="1096589"/>
      </c:barChart>
      <c:catAx>
        <c:axId val="508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9"/>
        <c:auto val="1"/>
        <c:lblAlgn val="ctr"/>
        <c:lblOffset val="100"/>
        <c:noMultiLvlLbl val="0"/>
      </c:catAx>
      <c:valAx>
        <c:axId val="10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