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9008"/>
        <c:axId val="29167316"/>
      </c:scatterChart>
      <c:valAx>
        <c:axId val="5741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316"/>
        <c:crossesAt val="0"/>
        <c:crossBetween val="midCat"/>
      </c:valAx>
      <c:valAx>
        <c:axId val="2916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29196"/>
        <c:axId val="49132603"/>
      </c:scatterChart>
      <c:valAx>
        <c:axId val="6462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03"/>
        <c:crossesAt val="0"/>
        <c:crossBetween val="midCat"/>
      </c:valAx>
      <c:valAx>
        <c:axId val="4913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5418"/>
        <c:axId val="77535541"/>
      </c:scatterChart>
      <c:valAx>
        <c:axId val="4937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41"/>
        <c:crossesAt val="0"/>
        <c:crossBetween val="midCat"/>
      </c:valAx>
      <c:valAx>
        <c:axId val="7753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14716"/>
        <c:axId val="76386329"/>
      </c:scatterChart>
      <c:valAx>
        <c:axId val="6191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29"/>
        <c:crossesAt val="0"/>
        <c:crossBetween val="midCat"/>
      </c:valAx>
      <c:valAx>
        <c:axId val="7638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