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4335"/>
        <c:axId val="2200524"/>
      </c:scatterChart>
      <c:valAx>
        <c:axId val="4135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24"/>
        <c:crossesAt val="0"/>
        <c:crossBetween val="midCat"/>
      </c:valAx>
      <c:valAx>
        <c:axId val="220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05635"/>
        <c:axId val="98516227"/>
      </c:scatterChart>
      <c:valAx>
        <c:axId val="6060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227"/>
        <c:crossesAt val="0"/>
        <c:crossBetween val="midCat"/>
      </c:valAx>
      <c:valAx>
        <c:axId val="9851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087"/>
        <c:axId val="11632016"/>
      </c:scatterChart>
      <c:valAx>
        <c:axId val="760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016"/>
        <c:crossesAt val="0"/>
        <c:crossBetween val="midCat"/>
      </c:valAx>
      <c:valAx>
        <c:axId val="1163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1448"/>
        <c:axId val="97198709"/>
      </c:scatterChart>
      <c:valAx>
        <c:axId val="6503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09"/>
        <c:crossesAt val="0"/>
        <c:crossBetween val="midCat"/>
      </c:valAx>
      <c:valAx>
        <c:axId val="9719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