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71839"/>
        <c:axId val="22780360"/>
      </c:barChart>
      <c:catAx>
        <c:axId val="976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60"/>
        <c:auto val="1"/>
        <c:lblAlgn val="ctr"/>
        <c:lblOffset val="100"/>
        <c:noMultiLvlLbl val="0"/>
      </c:catAx>
      <c:valAx>
        <c:axId val="227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10759"/>
        <c:axId val="14483625"/>
      </c:barChart>
      <c:catAx>
        <c:axId val="437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25"/>
        <c:auto val="1"/>
        <c:lblAlgn val="ctr"/>
        <c:lblOffset val="100"/>
        <c:noMultiLvlLbl val="0"/>
      </c:catAx>
      <c:valAx>
        <c:axId val="144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3105"/>
        <c:axId val="98305481"/>
      </c:barChart>
      <c:catAx>
        <c:axId val="501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481"/>
        <c:auto val="1"/>
        <c:lblAlgn val="ctr"/>
        <c:lblOffset val="100"/>
        <c:noMultiLvlLbl val="0"/>
      </c:catAx>
      <c:valAx>
        <c:axId val="983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3142"/>
        <c:axId val="12165451"/>
      </c:barChart>
      <c:catAx>
        <c:axId val="882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51"/>
        <c:auto val="1"/>
        <c:lblAlgn val="ctr"/>
        <c:lblOffset val="100"/>
        <c:noMultiLvlLbl val="0"/>
      </c:catAx>
      <c:valAx>
        <c:axId val="121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71688"/>
        <c:axId val="18755868"/>
      </c:barChart>
      <c:catAx>
        <c:axId val="486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68"/>
        <c:auto val="1"/>
        <c:lblAlgn val="ctr"/>
        <c:lblOffset val="100"/>
        <c:noMultiLvlLbl val="0"/>
      </c:catAx>
      <c:valAx>
        <c:axId val="187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19466"/>
        <c:axId val="92628859"/>
      </c:barChart>
      <c:catAx>
        <c:axId val="309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59"/>
        <c:auto val="1"/>
        <c:lblAlgn val="ctr"/>
        <c:lblOffset val="100"/>
        <c:noMultiLvlLbl val="0"/>
      </c:catAx>
      <c:valAx>
        <c:axId val="92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4893"/>
        <c:axId val="23880349"/>
      </c:barChart>
      <c:catAx>
        <c:axId val="911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49"/>
        <c:auto val="1"/>
        <c:lblAlgn val="ctr"/>
        <c:lblOffset val="100"/>
        <c:noMultiLvlLbl val="0"/>
      </c:catAx>
      <c:valAx>
        <c:axId val="238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9838"/>
        <c:axId val="39341253"/>
      </c:barChart>
      <c:catAx>
        <c:axId val="358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53"/>
        <c:auto val="1"/>
        <c:lblAlgn val="ctr"/>
        <c:lblOffset val="100"/>
        <c:noMultiLvlLbl val="0"/>
      </c:catAx>
      <c:valAx>
        <c:axId val="393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5560"/>
        <c:axId val="41341632"/>
      </c:barChart>
      <c:catAx>
        <c:axId val="927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632"/>
        <c:auto val="1"/>
        <c:lblAlgn val="ctr"/>
        <c:lblOffset val="100"/>
        <c:noMultiLvlLbl val="0"/>
      </c:catAx>
      <c:valAx>
        <c:axId val="413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9187"/>
        <c:axId val="79470662"/>
      </c:barChart>
      <c:catAx>
        <c:axId val="335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62"/>
        <c:auto val="1"/>
        <c:lblAlgn val="ctr"/>
        <c:lblOffset val="100"/>
        <c:noMultiLvlLbl val="0"/>
      </c:catAx>
      <c:valAx>
        <c:axId val="794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1062"/>
        <c:axId val="1892073"/>
      </c:barChart>
      <c:catAx>
        <c:axId val="303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3"/>
        <c:auto val="1"/>
        <c:lblAlgn val="ctr"/>
        <c:lblOffset val="100"/>
        <c:noMultiLvlLbl val="0"/>
      </c:catAx>
      <c:valAx>
        <c:axId val="18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6373"/>
        <c:axId val="13156358"/>
      </c:barChart>
      <c:catAx>
        <c:axId val="381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358"/>
        <c:auto val="1"/>
        <c:lblAlgn val="ctr"/>
        <c:lblOffset val="100"/>
        <c:noMultiLvlLbl val="0"/>
      </c:catAx>
      <c:valAx>
        <c:axId val="131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67825"/>
        <c:axId val="54437518"/>
      </c:barChart>
      <c:catAx>
        <c:axId val="229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18"/>
        <c:auto val="1"/>
        <c:lblAlgn val="ctr"/>
        <c:lblOffset val="100"/>
        <c:noMultiLvlLbl val="0"/>
      </c:catAx>
      <c:valAx>
        <c:axId val="544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6278"/>
        <c:axId val="34246614"/>
      </c:barChart>
      <c:catAx>
        <c:axId val="339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614"/>
        <c:auto val="1"/>
        <c:lblAlgn val="ctr"/>
        <c:lblOffset val="100"/>
        <c:noMultiLvlLbl val="0"/>
      </c:catAx>
      <c:valAx>
        <c:axId val="342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5667"/>
        <c:axId val="72226561"/>
      </c:barChart>
      <c:catAx>
        <c:axId val="233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61"/>
        <c:auto val="1"/>
        <c:lblAlgn val="ctr"/>
        <c:lblOffset val="100"/>
        <c:noMultiLvlLbl val="0"/>
      </c:catAx>
      <c:valAx>
        <c:axId val="722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8863"/>
        <c:axId val="78331399"/>
      </c:barChart>
      <c:catAx>
        <c:axId val="160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399"/>
        <c:auto val="1"/>
        <c:lblAlgn val="ctr"/>
        <c:lblOffset val="100"/>
        <c:noMultiLvlLbl val="0"/>
      </c:catAx>
      <c:valAx>
        <c:axId val="783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3808"/>
        <c:axId val="60158432"/>
      </c:barChart>
      <c:catAx>
        <c:axId val="175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32"/>
        <c:auto val="1"/>
        <c:lblAlgn val="ctr"/>
        <c:lblOffset val="100"/>
        <c:noMultiLvlLbl val="0"/>
      </c:catAx>
      <c:valAx>
        <c:axId val="601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5166"/>
        <c:axId val="15716395"/>
      </c:barChart>
      <c:catAx>
        <c:axId val="123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95"/>
        <c:auto val="1"/>
        <c:lblAlgn val="ctr"/>
        <c:lblOffset val="100"/>
        <c:noMultiLvlLbl val="0"/>
      </c:catAx>
      <c:valAx>
        <c:axId val="157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