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44302"/>
        <c:axId val="88950113"/>
      </c:barChart>
      <c:catAx>
        <c:axId val="3064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13"/>
        <c:auto val="1"/>
        <c:lblAlgn val="ctr"/>
        <c:lblOffset val="100"/>
        <c:noMultiLvlLbl val="0"/>
      </c:catAx>
      <c:valAx>
        <c:axId val="889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34445"/>
        <c:axId val="56667126"/>
      </c:barChart>
      <c:catAx>
        <c:axId val="9423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126"/>
        <c:auto val="1"/>
        <c:lblAlgn val="ctr"/>
        <c:lblOffset val="100"/>
        <c:noMultiLvlLbl val="0"/>
      </c:catAx>
      <c:valAx>
        <c:axId val="566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54017"/>
        <c:axId val="46378570"/>
      </c:barChart>
      <c:catAx>
        <c:axId val="727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570"/>
        <c:auto val="1"/>
        <c:lblAlgn val="ctr"/>
        <c:lblOffset val="100"/>
        <c:noMultiLvlLbl val="0"/>
      </c:catAx>
      <c:valAx>
        <c:axId val="463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39890"/>
        <c:axId val="68855510"/>
      </c:barChart>
      <c:catAx>
        <c:axId val="7523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510"/>
        <c:auto val="1"/>
        <c:lblAlgn val="ctr"/>
        <c:lblOffset val="100"/>
        <c:noMultiLvlLbl val="0"/>
      </c:catAx>
      <c:valAx>
        <c:axId val="688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29896"/>
        <c:axId val="59445858"/>
      </c:barChart>
      <c:catAx>
        <c:axId val="190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858"/>
        <c:auto val="1"/>
        <c:lblAlgn val="ctr"/>
        <c:lblOffset val="100"/>
        <c:noMultiLvlLbl val="0"/>
      </c:catAx>
      <c:valAx>
        <c:axId val="594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08565"/>
        <c:axId val="73832686"/>
      </c:barChart>
      <c:catAx>
        <c:axId val="8470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686"/>
        <c:auto val="1"/>
        <c:lblAlgn val="ctr"/>
        <c:lblOffset val="100"/>
        <c:noMultiLvlLbl val="0"/>
      </c:catAx>
      <c:valAx>
        <c:axId val="738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620"/>
        <c:axId val="63108860"/>
      </c:barChart>
      <c:catAx>
        <c:axId val="53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860"/>
        <c:auto val="1"/>
        <c:lblAlgn val="ctr"/>
        <c:lblOffset val="100"/>
        <c:noMultiLvlLbl val="0"/>
      </c:catAx>
      <c:valAx>
        <c:axId val="631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35821"/>
        <c:axId val="16716910"/>
      </c:barChart>
      <c:catAx>
        <c:axId val="650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910"/>
        <c:auto val="1"/>
        <c:lblAlgn val="ctr"/>
        <c:lblOffset val="100"/>
        <c:noMultiLvlLbl val="0"/>
      </c:catAx>
      <c:valAx>
        <c:axId val="167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12915"/>
        <c:axId val="29753485"/>
      </c:barChart>
      <c:catAx>
        <c:axId val="8171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485"/>
        <c:auto val="1"/>
        <c:lblAlgn val="ctr"/>
        <c:lblOffset val="100"/>
        <c:noMultiLvlLbl val="0"/>
      </c:catAx>
      <c:valAx>
        <c:axId val="297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61124"/>
        <c:axId val="71669715"/>
      </c:barChart>
      <c:catAx>
        <c:axId val="6856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715"/>
        <c:auto val="1"/>
        <c:lblAlgn val="ctr"/>
        <c:lblOffset val="100"/>
        <c:noMultiLvlLbl val="0"/>
      </c:catAx>
      <c:valAx>
        <c:axId val="716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93390"/>
        <c:axId val="28430775"/>
      </c:barChart>
      <c:catAx>
        <c:axId val="2949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775"/>
        <c:auto val="1"/>
        <c:lblAlgn val="ctr"/>
        <c:lblOffset val="100"/>
        <c:noMultiLvlLbl val="0"/>
      </c:catAx>
      <c:valAx>
        <c:axId val="284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3664"/>
        <c:axId val="95128929"/>
      </c:barChart>
      <c:catAx>
        <c:axId val="3672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929"/>
        <c:auto val="1"/>
        <c:lblAlgn val="ctr"/>
        <c:lblOffset val="100"/>
        <c:noMultiLvlLbl val="0"/>
      </c:catAx>
      <c:valAx>
        <c:axId val="951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07696"/>
        <c:axId val="3862511"/>
      </c:barChart>
      <c:catAx>
        <c:axId val="495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11"/>
        <c:auto val="1"/>
        <c:lblAlgn val="ctr"/>
        <c:lblOffset val="100"/>
        <c:noMultiLvlLbl val="0"/>
      </c:catAx>
      <c:valAx>
        <c:axId val="38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60730"/>
        <c:axId val="68447618"/>
      </c:barChart>
      <c:catAx>
        <c:axId val="8756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618"/>
        <c:auto val="1"/>
        <c:lblAlgn val="ctr"/>
        <c:lblOffset val="100"/>
        <c:noMultiLvlLbl val="0"/>
      </c:catAx>
      <c:valAx>
        <c:axId val="684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22381"/>
        <c:axId val="97531258"/>
      </c:barChart>
      <c:catAx>
        <c:axId val="2952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258"/>
        <c:auto val="1"/>
        <c:lblAlgn val="ctr"/>
        <c:lblOffset val="100"/>
        <c:noMultiLvlLbl val="0"/>
      </c:catAx>
      <c:valAx>
        <c:axId val="975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7153"/>
        <c:axId val="73921290"/>
      </c:barChart>
      <c:catAx>
        <c:axId val="1504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290"/>
        <c:auto val="1"/>
        <c:lblAlgn val="ctr"/>
        <c:lblOffset val="100"/>
        <c:noMultiLvlLbl val="0"/>
      </c:catAx>
      <c:valAx>
        <c:axId val="739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43857"/>
        <c:axId val="65856200"/>
      </c:barChart>
      <c:catAx>
        <c:axId val="2994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200"/>
        <c:auto val="1"/>
        <c:lblAlgn val="ctr"/>
        <c:lblOffset val="100"/>
        <c:noMultiLvlLbl val="0"/>
      </c:catAx>
      <c:valAx>
        <c:axId val="658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78447"/>
        <c:axId val="18906182"/>
      </c:barChart>
      <c:catAx>
        <c:axId val="250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182"/>
        <c:auto val="1"/>
        <c:lblAlgn val="ctr"/>
        <c:lblOffset val="100"/>
        <c:noMultiLvlLbl val="0"/>
      </c:catAx>
      <c:valAx>
        <c:axId val="189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