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10414"/>
        <c:axId val="20597103"/>
      </c:scatterChart>
      <c:valAx>
        <c:axId val="24710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7103"/>
        <c:crossesAt val="0"/>
        <c:crossBetween val="midCat"/>
      </c:valAx>
      <c:valAx>
        <c:axId val="20597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0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15482"/>
        <c:axId val="11660757"/>
      </c:scatterChart>
      <c:valAx>
        <c:axId val="40115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0757"/>
        <c:crossesAt val="0"/>
        <c:crossBetween val="midCat"/>
      </c:valAx>
      <c:valAx>
        <c:axId val="11660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5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25971"/>
        <c:axId val="63965273"/>
      </c:scatterChart>
      <c:valAx>
        <c:axId val="87725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5273"/>
        <c:crossesAt val="0"/>
        <c:crossBetween val="midCat"/>
      </c:valAx>
      <c:valAx>
        <c:axId val="63965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5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222196"/>
        <c:axId val="36697187"/>
      </c:scatterChart>
      <c:valAx>
        <c:axId val="52222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187"/>
        <c:crossesAt val="0"/>
        <c:crossBetween val="midCat"/>
      </c:valAx>
      <c:valAx>
        <c:axId val="36697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