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04449"/>
        <c:axId val="14778667"/>
      </c:barChart>
      <c:catAx>
        <c:axId val="880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667"/>
        <c:auto val="1"/>
        <c:lblAlgn val="ctr"/>
        <c:lblOffset val="100"/>
        <c:noMultiLvlLbl val="0"/>
      </c:catAx>
      <c:valAx>
        <c:axId val="147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80687"/>
        <c:axId val="34291355"/>
      </c:barChart>
      <c:catAx>
        <c:axId val="572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355"/>
        <c:auto val="1"/>
        <c:lblAlgn val="ctr"/>
        <c:lblOffset val="100"/>
        <c:noMultiLvlLbl val="0"/>
      </c:catAx>
      <c:valAx>
        <c:axId val="342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3033"/>
        <c:axId val="37011248"/>
      </c:barChart>
      <c:catAx>
        <c:axId val="463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248"/>
        <c:auto val="1"/>
        <c:lblAlgn val="ctr"/>
        <c:lblOffset val="100"/>
        <c:noMultiLvlLbl val="0"/>
      </c:catAx>
      <c:valAx>
        <c:axId val="370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97261"/>
        <c:axId val="85124457"/>
      </c:barChart>
      <c:catAx>
        <c:axId val="866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457"/>
        <c:auto val="1"/>
        <c:lblAlgn val="ctr"/>
        <c:lblOffset val="100"/>
        <c:noMultiLvlLbl val="0"/>
      </c:catAx>
      <c:valAx>
        <c:axId val="851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34169"/>
        <c:axId val="57196198"/>
      </c:barChart>
      <c:catAx>
        <c:axId val="194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198"/>
        <c:auto val="1"/>
        <c:lblAlgn val="ctr"/>
        <c:lblOffset val="100"/>
        <c:noMultiLvlLbl val="0"/>
      </c:catAx>
      <c:valAx>
        <c:axId val="571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63078"/>
        <c:axId val="27855093"/>
      </c:barChart>
      <c:catAx>
        <c:axId val="171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93"/>
        <c:auto val="1"/>
        <c:lblAlgn val="ctr"/>
        <c:lblOffset val="100"/>
        <c:noMultiLvlLbl val="0"/>
      </c:catAx>
      <c:valAx>
        <c:axId val="278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3851"/>
        <c:axId val="32115122"/>
      </c:barChart>
      <c:catAx>
        <c:axId val="669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122"/>
        <c:auto val="1"/>
        <c:lblAlgn val="ctr"/>
        <c:lblOffset val="100"/>
        <c:noMultiLvlLbl val="0"/>
      </c:catAx>
      <c:valAx>
        <c:axId val="321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05462"/>
        <c:axId val="86567958"/>
      </c:barChart>
      <c:catAx>
        <c:axId val="896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958"/>
        <c:auto val="1"/>
        <c:lblAlgn val="ctr"/>
        <c:lblOffset val="100"/>
        <c:noMultiLvlLbl val="0"/>
      </c:catAx>
      <c:valAx>
        <c:axId val="865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24951"/>
        <c:axId val="32089015"/>
      </c:barChart>
      <c:catAx>
        <c:axId val="125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015"/>
        <c:auto val="1"/>
        <c:lblAlgn val="ctr"/>
        <c:lblOffset val="100"/>
        <c:noMultiLvlLbl val="0"/>
      </c:catAx>
      <c:valAx>
        <c:axId val="320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5823"/>
        <c:axId val="21773706"/>
      </c:barChart>
      <c:catAx>
        <c:axId val="403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06"/>
        <c:auto val="1"/>
        <c:lblAlgn val="ctr"/>
        <c:lblOffset val="100"/>
        <c:noMultiLvlLbl val="0"/>
      </c:catAx>
      <c:valAx>
        <c:axId val="217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75540"/>
        <c:axId val="98886877"/>
      </c:barChart>
      <c:catAx>
        <c:axId val="554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877"/>
        <c:auto val="1"/>
        <c:lblAlgn val="ctr"/>
        <c:lblOffset val="100"/>
        <c:noMultiLvlLbl val="0"/>
      </c:catAx>
      <c:valAx>
        <c:axId val="988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4487"/>
        <c:axId val="31593219"/>
      </c:barChart>
      <c:catAx>
        <c:axId val="992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219"/>
        <c:auto val="1"/>
        <c:lblAlgn val="ctr"/>
        <c:lblOffset val="100"/>
        <c:noMultiLvlLbl val="0"/>
      </c:catAx>
      <c:valAx>
        <c:axId val="315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25167"/>
        <c:axId val="60899053"/>
      </c:barChart>
      <c:catAx>
        <c:axId val="733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53"/>
        <c:auto val="1"/>
        <c:lblAlgn val="ctr"/>
        <c:lblOffset val="100"/>
        <c:noMultiLvlLbl val="0"/>
      </c:catAx>
      <c:valAx>
        <c:axId val="608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32177"/>
        <c:axId val="17392630"/>
      </c:barChart>
      <c:catAx>
        <c:axId val="347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30"/>
        <c:auto val="1"/>
        <c:lblAlgn val="ctr"/>
        <c:lblOffset val="100"/>
        <c:noMultiLvlLbl val="0"/>
      </c:catAx>
      <c:valAx>
        <c:axId val="173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2844"/>
        <c:axId val="86362112"/>
      </c:barChart>
      <c:catAx>
        <c:axId val="46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12"/>
        <c:auto val="1"/>
        <c:lblAlgn val="ctr"/>
        <c:lblOffset val="100"/>
        <c:noMultiLvlLbl val="0"/>
      </c:catAx>
      <c:valAx>
        <c:axId val="863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63172"/>
        <c:axId val="87605233"/>
      </c:barChart>
      <c:catAx>
        <c:axId val="519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33"/>
        <c:auto val="1"/>
        <c:lblAlgn val="ctr"/>
        <c:lblOffset val="100"/>
        <c:noMultiLvlLbl val="0"/>
      </c:catAx>
      <c:valAx>
        <c:axId val="876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5498"/>
        <c:axId val="15300092"/>
      </c:barChart>
      <c:catAx>
        <c:axId val="256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092"/>
        <c:auto val="1"/>
        <c:lblAlgn val="ctr"/>
        <c:lblOffset val="100"/>
        <c:noMultiLvlLbl val="0"/>
      </c:catAx>
      <c:valAx>
        <c:axId val="153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2929"/>
        <c:axId val="84095228"/>
      </c:barChart>
      <c:catAx>
        <c:axId val="167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228"/>
        <c:auto val="1"/>
        <c:lblAlgn val="ctr"/>
        <c:lblOffset val="100"/>
        <c:noMultiLvlLbl val="0"/>
      </c:catAx>
      <c:valAx>
        <c:axId val="840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