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08331"/>
        <c:axId val="65093647"/>
      </c:scatterChart>
      <c:valAx>
        <c:axId val="9380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647"/>
        <c:crossesAt val="0"/>
        <c:crossBetween val="midCat"/>
      </c:valAx>
      <c:valAx>
        <c:axId val="6509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51221"/>
        <c:axId val="75222756"/>
      </c:scatterChart>
      <c:valAx>
        <c:axId val="84951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756"/>
        <c:crossesAt val="0"/>
        <c:crossBetween val="midCat"/>
      </c:valAx>
      <c:valAx>
        <c:axId val="7522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8386"/>
        <c:axId val="35655595"/>
      </c:scatterChart>
      <c:valAx>
        <c:axId val="257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595"/>
        <c:crossesAt val="0"/>
        <c:crossBetween val="midCat"/>
      </c:valAx>
      <c:valAx>
        <c:axId val="35655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33661"/>
        <c:axId val="94067083"/>
      </c:scatterChart>
      <c:valAx>
        <c:axId val="2273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083"/>
        <c:crossesAt val="0"/>
        <c:crossBetween val="midCat"/>
      </c:valAx>
      <c:valAx>
        <c:axId val="94067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