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3128"/>
        <c:axId val="20979357"/>
      </c:scatterChart>
      <c:valAx>
        <c:axId val="5885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57"/>
        <c:crossesAt val="0"/>
        <c:crossBetween val="midCat"/>
      </c:valAx>
      <c:valAx>
        <c:axId val="2097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487"/>
        <c:axId val="46394703"/>
      </c:scatterChart>
      <c:valAx>
        <c:axId val="50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03"/>
        <c:crossesAt val="0"/>
        <c:crossBetween val="midCat"/>
      </c:valAx>
      <c:valAx>
        <c:axId val="4639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8290"/>
        <c:axId val="44332457"/>
      </c:scatterChart>
      <c:valAx>
        <c:axId val="8956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57"/>
        <c:crossesAt val="0"/>
        <c:crossBetween val="midCat"/>
      </c:valAx>
      <c:valAx>
        <c:axId val="4433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4541"/>
        <c:axId val="45084780"/>
      </c:scatterChart>
      <c:valAx>
        <c:axId val="2724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780"/>
        <c:crossesAt val="0"/>
        <c:crossBetween val="midCat"/>
      </c:valAx>
      <c:valAx>
        <c:axId val="4508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