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55394"/>
        <c:axId val="63188173"/>
      </c:barChart>
      <c:catAx>
        <c:axId val="347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173"/>
        <c:auto val="1"/>
        <c:lblAlgn val="ctr"/>
        <c:lblOffset val="100"/>
        <c:noMultiLvlLbl val="0"/>
      </c:catAx>
      <c:valAx>
        <c:axId val="631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43422"/>
        <c:axId val="23013912"/>
      </c:barChart>
      <c:catAx>
        <c:axId val="1764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912"/>
        <c:auto val="1"/>
        <c:lblAlgn val="ctr"/>
        <c:lblOffset val="100"/>
        <c:noMultiLvlLbl val="0"/>
      </c:catAx>
      <c:valAx>
        <c:axId val="230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1548"/>
        <c:axId val="98273153"/>
      </c:barChart>
      <c:catAx>
        <c:axId val="480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153"/>
        <c:auto val="1"/>
        <c:lblAlgn val="ctr"/>
        <c:lblOffset val="100"/>
        <c:noMultiLvlLbl val="0"/>
      </c:catAx>
      <c:valAx>
        <c:axId val="982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42286"/>
        <c:axId val="53006950"/>
      </c:barChart>
      <c:catAx>
        <c:axId val="3564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950"/>
        <c:auto val="1"/>
        <c:lblAlgn val="ctr"/>
        <c:lblOffset val="100"/>
        <c:noMultiLvlLbl val="0"/>
      </c:catAx>
      <c:valAx>
        <c:axId val="530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87770"/>
        <c:axId val="11841070"/>
      </c:barChart>
      <c:catAx>
        <c:axId val="5668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070"/>
        <c:auto val="1"/>
        <c:lblAlgn val="ctr"/>
        <c:lblOffset val="100"/>
        <c:noMultiLvlLbl val="0"/>
      </c:catAx>
      <c:valAx>
        <c:axId val="118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27220"/>
        <c:axId val="76356857"/>
      </c:barChart>
      <c:catAx>
        <c:axId val="912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57"/>
        <c:auto val="1"/>
        <c:lblAlgn val="ctr"/>
        <c:lblOffset val="100"/>
        <c:noMultiLvlLbl val="0"/>
      </c:catAx>
      <c:valAx>
        <c:axId val="763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5989"/>
        <c:axId val="69015918"/>
      </c:barChart>
      <c:catAx>
        <c:axId val="4577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918"/>
        <c:auto val="1"/>
        <c:lblAlgn val="ctr"/>
        <c:lblOffset val="100"/>
        <c:noMultiLvlLbl val="0"/>
      </c:catAx>
      <c:valAx>
        <c:axId val="690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10412"/>
        <c:axId val="82712694"/>
      </c:barChart>
      <c:catAx>
        <c:axId val="5311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694"/>
        <c:auto val="1"/>
        <c:lblAlgn val="ctr"/>
        <c:lblOffset val="100"/>
        <c:noMultiLvlLbl val="0"/>
      </c:catAx>
      <c:valAx>
        <c:axId val="827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28993"/>
        <c:axId val="86168038"/>
      </c:barChart>
      <c:catAx>
        <c:axId val="176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38"/>
        <c:auto val="1"/>
        <c:lblAlgn val="ctr"/>
        <c:lblOffset val="100"/>
        <c:noMultiLvlLbl val="0"/>
      </c:catAx>
      <c:valAx>
        <c:axId val="861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75361"/>
        <c:axId val="56804427"/>
      </c:barChart>
      <c:catAx>
        <c:axId val="795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427"/>
        <c:auto val="1"/>
        <c:lblAlgn val="ctr"/>
        <c:lblOffset val="100"/>
        <c:noMultiLvlLbl val="0"/>
      </c:catAx>
      <c:valAx>
        <c:axId val="568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49093"/>
        <c:axId val="2232915"/>
      </c:barChart>
      <c:catAx>
        <c:axId val="544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15"/>
        <c:auto val="1"/>
        <c:lblAlgn val="ctr"/>
        <c:lblOffset val="100"/>
        <c:noMultiLvlLbl val="0"/>
      </c:catAx>
      <c:valAx>
        <c:axId val="22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4641"/>
        <c:axId val="6241530"/>
      </c:barChart>
      <c:catAx>
        <c:axId val="418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30"/>
        <c:auto val="1"/>
        <c:lblAlgn val="ctr"/>
        <c:lblOffset val="100"/>
        <c:noMultiLvlLbl val="0"/>
      </c:catAx>
      <c:valAx>
        <c:axId val="62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4603"/>
        <c:axId val="1727168"/>
      </c:barChart>
      <c:catAx>
        <c:axId val="423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68"/>
        <c:auto val="1"/>
        <c:lblAlgn val="ctr"/>
        <c:lblOffset val="100"/>
        <c:noMultiLvlLbl val="0"/>
      </c:catAx>
      <c:valAx>
        <c:axId val="17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02673"/>
        <c:axId val="30127070"/>
      </c:barChart>
      <c:catAx>
        <c:axId val="3010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070"/>
        <c:auto val="1"/>
        <c:lblAlgn val="ctr"/>
        <c:lblOffset val="100"/>
        <c:noMultiLvlLbl val="0"/>
      </c:catAx>
      <c:valAx>
        <c:axId val="301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62835"/>
        <c:axId val="49405392"/>
      </c:barChart>
      <c:catAx>
        <c:axId val="445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392"/>
        <c:auto val="1"/>
        <c:lblAlgn val="ctr"/>
        <c:lblOffset val="100"/>
        <c:noMultiLvlLbl val="0"/>
      </c:catAx>
      <c:valAx>
        <c:axId val="494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0112"/>
        <c:axId val="48332121"/>
      </c:barChart>
      <c:catAx>
        <c:axId val="481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121"/>
        <c:auto val="1"/>
        <c:lblAlgn val="ctr"/>
        <c:lblOffset val="100"/>
        <c:noMultiLvlLbl val="0"/>
      </c:catAx>
      <c:valAx>
        <c:axId val="483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30293"/>
        <c:axId val="79268968"/>
      </c:barChart>
      <c:catAx>
        <c:axId val="712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968"/>
        <c:auto val="1"/>
        <c:lblAlgn val="ctr"/>
        <c:lblOffset val="100"/>
        <c:noMultiLvlLbl val="0"/>
      </c:catAx>
      <c:valAx>
        <c:axId val="792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41896"/>
        <c:axId val="11345440"/>
      </c:barChart>
      <c:catAx>
        <c:axId val="4064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440"/>
        <c:auto val="1"/>
        <c:lblAlgn val="ctr"/>
        <c:lblOffset val="100"/>
        <c:noMultiLvlLbl val="0"/>
      </c:catAx>
      <c:valAx>
        <c:axId val="113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