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35454"/>
        <c:axId val="13334615"/>
      </c:barChart>
      <c:catAx>
        <c:axId val="3423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615"/>
        <c:auto val="1"/>
        <c:lblAlgn val="ctr"/>
        <c:lblOffset val="100"/>
        <c:noMultiLvlLbl val="0"/>
      </c:catAx>
      <c:valAx>
        <c:axId val="133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19857"/>
        <c:axId val="33110694"/>
      </c:barChart>
      <c:catAx>
        <c:axId val="821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694"/>
        <c:auto val="1"/>
        <c:lblAlgn val="ctr"/>
        <c:lblOffset val="100"/>
        <c:noMultiLvlLbl val="0"/>
      </c:catAx>
      <c:valAx>
        <c:axId val="331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25350"/>
        <c:axId val="91083726"/>
      </c:barChart>
      <c:catAx>
        <c:axId val="614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726"/>
        <c:auto val="1"/>
        <c:lblAlgn val="ctr"/>
        <c:lblOffset val="100"/>
        <c:noMultiLvlLbl val="0"/>
      </c:catAx>
      <c:valAx>
        <c:axId val="910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80683"/>
        <c:axId val="54682206"/>
      </c:barChart>
      <c:catAx>
        <c:axId val="487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206"/>
        <c:auto val="1"/>
        <c:lblAlgn val="ctr"/>
        <c:lblOffset val="100"/>
        <c:noMultiLvlLbl val="0"/>
      </c:catAx>
      <c:valAx>
        <c:axId val="546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91595"/>
        <c:axId val="80513890"/>
      </c:barChart>
      <c:catAx>
        <c:axId val="294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890"/>
        <c:auto val="1"/>
        <c:lblAlgn val="ctr"/>
        <c:lblOffset val="100"/>
        <c:noMultiLvlLbl val="0"/>
      </c:catAx>
      <c:valAx>
        <c:axId val="805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48553"/>
        <c:axId val="96879789"/>
      </c:barChart>
      <c:catAx>
        <c:axId val="682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789"/>
        <c:auto val="1"/>
        <c:lblAlgn val="ctr"/>
        <c:lblOffset val="100"/>
        <c:noMultiLvlLbl val="0"/>
      </c:catAx>
      <c:valAx>
        <c:axId val="968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7912"/>
        <c:axId val="94366962"/>
      </c:barChart>
      <c:catAx>
        <c:axId val="6278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962"/>
        <c:auto val="1"/>
        <c:lblAlgn val="ctr"/>
        <c:lblOffset val="100"/>
        <c:noMultiLvlLbl val="0"/>
      </c:catAx>
      <c:valAx>
        <c:axId val="943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40057"/>
        <c:axId val="5294657"/>
      </c:barChart>
      <c:catAx>
        <c:axId val="1394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57"/>
        <c:auto val="1"/>
        <c:lblAlgn val="ctr"/>
        <c:lblOffset val="100"/>
        <c:noMultiLvlLbl val="0"/>
      </c:catAx>
      <c:valAx>
        <c:axId val="52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49797"/>
        <c:axId val="71923426"/>
      </c:barChart>
      <c:catAx>
        <c:axId val="652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426"/>
        <c:auto val="1"/>
        <c:lblAlgn val="ctr"/>
        <c:lblOffset val="100"/>
        <c:noMultiLvlLbl val="0"/>
      </c:catAx>
      <c:valAx>
        <c:axId val="719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10337"/>
        <c:axId val="22148313"/>
      </c:barChart>
      <c:catAx>
        <c:axId val="833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313"/>
        <c:auto val="1"/>
        <c:lblAlgn val="ctr"/>
        <c:lblOffset val="100"/>
        <c:noMultiLvlLbl val="0"/>
      </c:catAx>
      <c:valAx>
        <c:axId val="221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73446"/>
        <c:axId val="45213967"/>
      </c:barChart>
      <c:catAx>
        <c:axId val="566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967"/>
        <c:auto val="1"/>
        <c:lblAlgn val="ctr"/>
        <c:lblOffset val="100"/>
        <c:noMultiLvlLbl val="0"/>
      </c:catAx>
      <c:valAx>
        <c:axId val="452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0156"/>
        <c:axId val="53123737"/>
      </c:barChart>
      <c:catAx>
        <c:axId val="1018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737"/>
        <c:auto val="1"/>
        <c:lblAlgn val="ctr"/>
        <c:lblOffset val="100"/>
        <c:noMultiLvlLbl val="0"/>
      </c:catAx>
      <c:valAx>
        <c:axId val="531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72249"/>
        <c:axId val="7636074"/>
      </c:barChart>
      <c:catAx>
        <c:axId val="790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74"/>
        <c:auto val="1"/>
        <c:lblAlgn val="ctr"/>
        <c:lblOffset val="100"/>
        <c:noMultiLvlLbl val="0"/>
      </c:catAx>
      <c:valAx>
        <c:axId val="76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60126"/>
        <c:axId val="65318808"/>
      </c:barChart>
      <c:catAx>
        <c:axId val="262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808"/>
        <c:auto val="1"/>
        <c:lblAlgn val="ctr"/>
        <c:lblOffset val="100"/>
        <c:noMultiLvlLbl val="0"/>
      </c:catAx>
      <c:valAx>
        <c:axId val="653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3414"/>
        <c:axId val="51164349"/>
      </c:barChart>
      <c:catAx>
        <c:axId val="42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349"/>
        <c:auto val="1"/>
        <c:lblAlgn val="ctr"/>
        <c:lblOffset val="100"/>
        <c:noMultiLvlLbl val="0"/>
      </c:catAx>
      <c:valAx>
        <c:axId val="511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8167"/>
        <c:axId val="94967258"/>
      </c:barChart>
      <c:catAx>
        <c:axId val="481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258"/>
        <c:auto val="1"/>
        <c:lblAlgn val="ctr"/>
        <c:lblOffset val="100"/>
        <c:noMultiLvlLbl val="0"/>
      </c:catAx>
      <c:valAx>
        <c:axId val="949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95885"/>
        <c:axId val="7926858"/>
      </c:barChart>
      <c:catAx>
        <c:axId val="667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58"/>
        <c:auto val="1"/>
        <c:lblAlgn val="ctr"/>
        <c:lblOffset val="100"/>
        <c:noMultiLvlLbl val="0"/>
      </c:catAx>
      <c:valAx>
        <c:axId val="79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04933"/>
        <c:axId val="11195215"/>
      </c:barChart>
      <c:catAx>
        <c:axId val="1370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215"/>
        <c:auto val="1"/>
        <c:lblAlgn val="ctr"/>
        <c:lblOffset val="100"/>
        <c:noMultiLvlLbl val="0"/>
      </c:catAx>
      <c:valAx>
        <c:axId val="111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