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97415"/>
        <c:axId val="90489254"/>
      </c:scatterChart>
      <c:valAx>
        <c:axId val="8519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54"/>
        <c:crossesAt val="0"/>
        <c:crossBetween val="midCat"/>
      </c:valAx>
      <c:valAx>
        <c:axId val="9048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22482"/>
        <c:axId val="57401358"/>
      </c:scatterChart>
      <c:valAx>
        <c:axId val="6302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358"/>
        <c:crossesAt val="0"/>
        <c:crossBetween val="midCat"/>
      </c:valAx>
      <c:valAx>
        <c:axId val="5740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86831"/>
        <c:axId val="57494892"/>
      </c:scatterChart>
      <c:valAx>
        <c:axId val="2048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892"/>
        <c:crossesAt val="0"/>
        <c:crossBetween val="midCat"/>
      </c:valAx>
      <c:valAx>
        <c:axId val="5749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67227"/>
        <c:axId val="9591736"/>
      </c:scatterChart>
      <c:valAx>
        <c:axId val="1316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36"/>
        <c:crossesAt val="0"/>
        <c:crossBetween val="midCat"/>
      </c:valAx>
      <c:valAx>
        <c:axId val="959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