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56363"/>
        <c:axId val="57674591"/>
      </c:barChart>
      <c:catAx>
        <c:axId val="9855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591"/>
        <c:auto val="1"/>
        <c:lblAlgn val="ctr"/>
        <c:lblOffset val="100"/>
        <c:noMultiLvlLbl val="0"/>
      </c:catAx>
      <c:valAx>
        <c:axId val="576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1075"/>
        <c:axId val="21960188"/>
      </c:barChart>
      <c:catAx>
        <c:axId val="401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88"/>
        <c:auto val="1"/>
        <c:lblAlgn val="ctr"/>
        <c:lblOffset val="100"/>
        <c:noMultiLvlLbl val="0"/>
      </c:catAx>
      <c:valAx>
        <c:axId val="219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32761"/>
        <c:axId val="40884382"/>
      </c:barChart>
      <c:catAx>
        <c:axId val="193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382"/>
        <c:auto val="1"/>
        <c:lblAlgn val="ctr"/>
        <c:lblOffset val="100"/>
        <c:noMultiLvlLbl val="0"/>
      </c:catAx>
      <c:valAx>
        <c:axId val="408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5974"/>
        <c:axId val="37486075"/>
      </c:barChart>
      <c:catAx>
        <c:axId val="654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75"/>
        <c:auto val="1"/>
        <c:lblAlgn val="ctr"/>
        <c:lblOffset val="100"/>
        <c:noMultiLvlLbl val="0"/>
      </c:catAx>
      <c:valAx>
        <c:axId val="374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6107"/>
        <c:axId val="4981828"/>
      </c:barChart>
      <c:catAx>
        <c:axId val="998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28"/>
        <c:auto val="1"/>
        <c:lblAlgn val="ctr"/>
        <c:lblOffset val="100"/>
        <c:noMultiLvlLbl val="0"/>
      </c:catAx>
      <c:valAx>
        <c:axId val="49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7530"/>
        <c:axId val="10548223"/>
      </c:barChart>
      <c:catAx>
        <c:axId val="141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23"/>
        <c:auto val="1"/>
        <c:lblAlgn val="ctr"/>
        <c:lblOffset val="100"/>
        <c:noMultiLvlLbl val="0"/>
      </c:catAx>
      <c:valAx>
        <c:axId val="105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2581"/>
        <c:axId val="73283854"/>
      </c:barChart>
      <c:catAx>
        <c:axId val="781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854"/>
        <c:auto val="1"/>
        <c:lblAlgn val="ctr"/>
        <c:lblOffset val="100"/>
        <c:noMultiLvlLbl val="0"/>
      </c:catAx>
      <c:valAx>
        <c:axId val="732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5794"/>
        <c:axId val="79262975"/>
      </c:barChart>
      <c:catAx>
        <c:axId val="567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975"/>
        <c:auto val="1"/>
        <c:lblAlgn val="ctr"/>
        <c:lblOffset val="100"/>
        <c:noMultiLvlLbl val="0"/>
      </c:catAx>
      <c:valAx>
        <c:axId val="792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8787"/>
        <c:axId val="81228861"/>
      </c:barChart>
      <c:catAx>
        <c:axId val="52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861"/>
        <c:auto val="1"/>
        <c:lblAlgn val="ctr"/>
        <c:lblOffset val="100"/>
        <c:noMultiLvlLbl val="0"/>
      </c:catAx>
      <c:valAx>
        <c:axId val="812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83454"/>
        <c:axId val="68750051"/>
      </c:barChart>
      <c:catAx>
        <c:axId val="819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051"/>
        <c:auto val="1"/>
        <c:lblAlgn val="ctr"/>
        <c:lblOffset val="100"/>
        <c:noMultiLvlLbl val="0"/>
      </c:catAx>
      <c:valAx>
        <c:axId val="687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0728"/>
        <c:axId val="87259766"/>
      </c:barChart>
      <c:catAx>
        <c:axId val="700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66"/>
        <c:auto val="1"/>
        <c:lblAlgn val="ctr"/>
        <c:lblOffset val="100"/>
        <c:noMultiLvlLbl val="0"/>
      </c:catAx>
      <c:valAx>
        <c:axId val="872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0690"/>
        <c:axId val="61948315"/>
      </c:barChart>
      <c:catAx>
        <c:axId val="195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315"/>
        <c:auto val="1"/>
        <c:lblAlgn val="ctr"/>
        <c:lblOffset val="100"/>
        <c:noMultiLvlLbl val="0"/>
      </c:catAx>
      <c:valAx>
        <c:axId val="619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6934"/>
        <c:axId val="94175706"/>
      </c:barChart>
      <c:catAx>
        <c:axId val="982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06"/>
        <c:auto val="1"/>
        <c:lblAlgn val="ctr"/>
        <c:lblOffset val="100"/>
        <c:noMultiLvlLbl val="0"/>
      </c:catAx>
      <c:valAx>
        <c:axId val="941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67697"/>
        <c:axId val="81387651"/>
      </c:barChart>
      <c:catAx>
        <c:axId val="935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651"/>
        <c:auto val="1"/>
        <c:lblAlgn val="ctr"/>
        <c:lblOffset val="100"/>
        <c:noMultiLvlLbl val="0"/>
      </c:catAx>
      <c:valAx>
        <c:axId val="813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37"/>
        <c:axId val="1841339"/>
      </c:barChart>
      <c:catAx>
        <c:axId val="6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9"/>
        <c:auto val="1"/>
        <c:lblAlgn val="ctr"/>
        <c:lblOffset val="100"/>
        <c:noMultiLvlLbl val="0"/>
      </c:catAx>
      <c:valAx>
        <c:axId val="18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943"/>
        <c:axId val="33690729"/>
      </c:barChart>
      <c:catAx>
        <c:axId val="77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29"/>
        <c:auto val="1"/>
        <c:lblAlgn val="ctr"/>
        <c:lblOffset val="100"/>
        <c:noMultiLvlLbl val="0"/>
      </c:catAx>
      <c:valAx>
        <c:axId val="336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2900"/>
        <c:axId val="72370646"/>
      </c:barChart>
      <c:catAx>
        <c:axId val="428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46"/>
        <c:auto val="1"/>
        <c:lblAlgn val="ctr"/>
        <c:lblOffset val="100"/>
        <c:noMultiLvlLbl val="0"/>
      </c:catAx>
      <c:valAx>
        <c:axId val="723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6713"/>
        <c:axId val="37368050"/>
      </c:barChart>
      <c:catAx>
        <c:axId val="532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50"/>
        <c:auto val="1"/>
        <c:lblAlgn val="ctr"/>
        <c:lblOffset val="100"/>
        <c:noMultiLvlLbl val="0"/>
      </c:catAx>
      <c:valAx>
        <c:axId val="373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