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04735"/>
        <c:axId val="49787524"/>
      </c:scatterChart>
      <c:valAx>
        <c:axId val="7600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524"/>
        <c:crossesAt val="0"/>
        <c:crossBetween val="midCat"/>
      </c:valAx>
      <c:valAx>
        <c:axId val="4978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3599"/>
        <c:axId val="54058939"/>
      </c:scatterChart>
      <c:valAx>
        <c:axId val="3508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939"/>
        <c:crossesAt val="0"/>
        <c:crossBetween val="midCat"/>
      </c:valAx>
      <c:valAx>
        <c:axId val="5405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7797"/>
        <c:axId val="81149912"/>
      </c:scatterChart>
      <c:valAx>
        <c:axId val="7495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12"/>
        <c:crossesAt val="0"/>
        <c:crossBetween val="midCat"/>
      </c:valAx>
      <c:valAx>
        <c:axId val="8114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9106"/>
        <c:axId val="20686022"/>
      </c:scatterChart>
      <c:valAx>
        <c:axId val="2290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022"/>
        <c:crossesAt val="0"/>
        <c:crossBetween val="midCat"/>
      </c:valAx>
      <c:valAx>
        <c:axId val="2068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