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8698"/>
        <c:axId val="48979053"/>
      </c:scatterChart>
      <c:valAx>
        <c:axId val="4103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53"/>
        <c:crossesAt val="0"/>
        <c:crossBetween val="midCat"/>
      </c:valAx>
      <c:valAx>
        <c:axId val="4897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0115"/>
        <c:axId val="46335053"/>
      </c:scatterChart>
      <c:valAx>
        <c:axId val="9111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53"/>
        <c:crossesAt val="0"/>
        <c:crossBetween val="midCat"/>
      </c:valAx>
      <c:valAx>
        <c:axId val="4633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01585"/>
        <c:axId val="79097747"/>
      </c:scatterChart>
      <c:valAx>
        <c:axId val="7450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747"/>
        <c:crossesAt val="0"/>
        <c:crossBetween val="midCat"/>
      </c:valAx>
      <c:valAx>
        <c:axId val="7909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857"/>
        <c:axId val="502293"/>
      </c:scatterChart>
      <c:valAx>
        <c:axId val="381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"/>
        <c:crossesAt val="0"/>
        <c:crossBetween val="midCat"/>
      </c:valAx>
      <c:valAx>
        <c:axId val="50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