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33838"/>
        <c:axId val="30292450"/>
      </c:barChart>
      <c:catAx>
        <c:axId val="2873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450"/>
        <c:auto val="1"/>
        <c:lblAlgn val="ctr"/>
        <c:lblOffset val="100"/>
        <c:noMultiLvlLbl val="0"/>
      </c:catAx>
      <c:valAx>
        <c:axId val="3029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39813"/>
        <c:axId val="7727538"/>
      </c:barChart>
      <c:catAx>
        <c:axId val="7713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38"/>
        <c:auto val="1"/>
        <c:lblAlgn val="ctr"/>
        <c:lblOffset val="100"/>
        <c:noMultiLvlLbl val="0"/>
      </c:catAx>
      <c:valAx>
        <c:axId val="772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41021"/>
        <c:axId val="26901024"/>
      </c:barChart>
      <c:catAx>
        <c:axId val="5624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024"/>
        <c:auto val="1"/>
        <c:lblAlgn val="ctr"/>
        <c:lblOffset val="100"/>
        <c:noMultiLvlLbl val="0"/>
      </c:catAx>
      <c:valAx>
        <c:axId val="2690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44035"/>
        <c:axId val="17775076"/>
      </c:barChart>
      <c:catAx>
        <c:axId val="9824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076"/>
        <c:auto val="1"/>
        <c:lblAlgn val="ctr"/>
        <c:lblOffset val="100"/>
        <c:noMultiLvlLbl val="0"/>
      </c:catAx>
      <c:valAx>
        <c:axId val="1777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90693"/>
        <c:axId val="83702486"/>
      </c:barChart>
      <c:catAx>
        <c:axId val="3569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486"/>
        <c:auto val="1"/>
        <c:lblAlgn val="ctr"/>
        <c:lblOffset val="100"/>
        <c:noMultiLvlLbl val="0"/>
      </c:catAx>
      <c:valAx>
        <c:axId val="8370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2450"/>
        <c:axId val="85314604"/>
      </c:barChart>
      <c:catAx>
        <c:axId val="478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604"/>
        <c:auto val="1"/>
        <c:lblAlgn val="ctr"/>
        <c:lblOffset val="100"/>
        <c:noMultiLvlLbl val="0"/>
      </c:catAx>
      <c:valAx>
        <c:axId val="8531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25960"/>
        <c:axId val="3591387"/>
      </c:barChart>
      <c:catAx>
        <c:axId val="8542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87"/>
        <c:auto val="1"/>
        <c:lblAlgn val="ctr"/>
        <c:lblOffset val="100"/>
        <c:noMultiLvlLbl val="0"/>
      </c:catAx>
      <c:valAx>
        <c:axId val="359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41355"/>
        <c:axId val="90209279"/>
      </c:barChart>
      <c:catAx>
        <c:axId val="5234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279"/>
        <c:auto val="1"/>
        <c:lblAlgn val="ctr"/>
        <c:lblOffset val="100"/>
        <c:noMultiLvlLbl val="0"/>
      </c:catAx>
      <c:valAx>
        <c:axId val="9020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51566"/>
        <c:axId val="76879291"/>
      </c:barChart>
      <c:catAx>
        <c:axId val="8935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291"/>
        <c:auto val="1"/>
        <c:lblAlgn val="ctr"/>
        <c:lblOffset val="100"/>
        <c:noMultiLvlLbl val="0"/>
      </c:catAx>
      <c:valAx>
        <c:axId val="7687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59706"/>
        <c:axId val="83725087"/>
      </c:barChart>
      <c:catAx>
        <c:axId val="7235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087"/>
        <c:auto val="1"/>
        <c:lblAlgn val="ctr"/>
        <c:lblOffset val="100"/>
        <c:noMultiLvlLbl val="0"/>
      </c:catAx>
      <c:valAx>
        <c:axId val="8372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93019"/>
        <c:axId val="24327203"/>
      </c:barChart>
      <c:catAx>
        <c:axId val="4789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7203"/>
        <c:auto val="1"/>
        <c:lblAlgn val="ctr"/>
        <c:lblOffset val="100"/>
        <c:noMultiLvlLbl val="0"/>
      </c:catAx>
      <c:valAx>
        <c:axId val="2432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87974"/>
        <c:axId val="34013807"/>
      </c:barChart>
      <c:catAx>
        <c:axId val="6878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807"/>
        <c:auto val="1"/>
        <c:lblAlgn val="ctr"/>
        <c:lblOffset val="100"/>
        <c:noMultiLvlLbl val="0"/>
      </c:catAx>
      <c:valAx>
        <c:axId val="3401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36023"/>
        <c:axId val="4985661"/>
      </c:barChart>
      <c:catAx>
        <c:axId val="4963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61"/>
        <c:auto val="1"/>
        <c:lblAlgn val="ctr"/>
        <c:lblOffset val="100"/>
        <c:noMultiLvlLbl val="0"/>
      </c:catAx>
      <c:valAx>
        <c:axId val="498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05795"/>
        <c:axId val="31645622"/>
      </c:barChart>
      <c:catAx>
        <c:axId val="5380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622"/>
        <c:auto val="1"/>
        <c:lblAlgn val="ctr"/>
        <c:lblOffset val="100"/>
        <c:noMultiLvlLbl val="0"/>
      </c:catAx>
      <c:valAx>
        <c:axId val="3164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17916"/>
        <c:axId val="5369138"/>
      </c:barChart>
      <c:catAx>
        <c:axId val="8961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38"/>
        <c:auto val="1"/>
        <c:lblAlgn val="ctr"/>
        <c:lblOffset val="100"/>
        <c:noMultiLvlLbl val="0"/>
      </c:catAx>
      <c:valAx>
        <c:axId val="536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55851"/>
        <c:axId val="62972309"/>
      </c:barChart>
      <c:catAx>
        <c:axId val="5505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309"/>
        <c:auto val="1"/>
        <c:lblAlgn val="ctr"/>
        <c:lblOffset val="100"/>
        <c:noMultiLvlLbl val="0"/>
      </c:catAx>
      <c:valAx>
        <c:axId val="6297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51723"/>
        <c:axId val="56461843"/>
      </c:barChart>
      <c:catAx>
        <c:axId val="3375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843"/>
        <c:auto val="1"/>
        <c:lblAlgn val="ctr"/>
        <c:lblOffset val="100"/>
        <c:noMultiLvlLbl val="0"/>
      </c:catAx>
      <c:valAx>
        <c:axId val="5646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52857"/>
        <c:axId val="68477701"/>
      </c:barChart>
      <c:catAx>
        <c:axId val="7315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701"/>
        <c:auto val="1"/>
        <c:lblAlgn val="ctr"/>
        <c:lblOffset val="100"/>
        <c:noMultiLvlLbl val="0"/>
      </c:catAx>
      <c:valAx>
        <c:axId val="6847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