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07392"/>
        <c:axId val="7584013"/>
      </c:scatterChart>
      <c:valAx>
        <c:axId val="1990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13"/>
        <c:crossesAt val="0"/>
        <c:crossBetween val="midCat"/>
      </c:valAx>
      <c:valAx>
        <c:axId val="758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7022"/>
        <c:axId val="75236577"/>
      </c:scatterChart>
      <c:valAx>
        <c:axId val="209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577"/>
        <c:crossesAt val="0"/>
        <c:crossBetween val="midCat"/>
      </c:valAx>
      <c:valAx>
        <c:axId val="7523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57564"/>
        <c:axId val="33880549"/>
      </c:scatterChart>
      <c:valAx>
        <c:axId val="9015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549"/>
        <c:crossesAt val="0"/>
        <c:crossBetween val="midCat"/>
      </c:valAx>
      <c:valAx>
        <c:axId val="3388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24615"/>
        <c:axId val="88425933"/>
      </c:scatterChart>
      <c:valAx>
        <c:axId val="1612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933"/>
        <c:crossesAt val="0"/>
        <c:crossBetween val="midCat"/>
      </c:valAx>
      <c:valAx>
        <c:axId val="8842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