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43273"/>
        <c:axId val="45764544"/>
      </c:barChart>
      <c:catAx>
        <c:axId val="3104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544"/>
        <c:auto val="1"/>
        <c:lblAlgn val="ctr"/>
        <c:lblOffset val="100"/>
        <c:noMultiLvlLbl val="0"/>
      </c:catAx>
      <c:valAx>
        <c:axId val="4576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33583"/>
        <c:axId val="51719380"/>
      </c:barChart>
      <c:catAx>
        <c:axId val="7663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380"/>
        <c:auto val="1"/>
        <c:lblAlgn val="ctr"/>
        <c:lblOffset val="100"/>
        <c:noMultiLvlLbl val="0"/>
      </c:catAx>
      <c:valAx>
        <c:axId val="5171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70011"/>
        <c:axId val="29524979"/>
      </c:barChart>
      <c:catAx>
        <c:axId val="1587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979"/>
        <c:auto val="1"/>
        <c:lblAlgn val="ctr"/>
        <c:lblOffset val="100"/>
        <c:noMultiLvlLbl val="0"/>
      </c:catAx>
      <c:valAx>
        <c:axId val="2952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47265"/>
        <c:axId val="86821435"/>
      </c:barChart>
      <c:catAx>
        <c:axId val="8184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435"/>
        <c:auto val="1"/>
        <c:lblAlgn val="ctr"/>
        <c:lblOffset val="100"/>
        <c:noMultiLvlLbl val="0"/>
      </c:catAx>
      <c:valAx>
        <c:axId val="8682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04573"/>
        <c:axId val="43754437"/>
      </c:barChart>
      <c:catAx>
        <c:axId val="3130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437"/>
        <c:auto val="1"/>
        <c:lblAlgn val="ctr"/>
        <c:lblOffset val="100"/>
        <c:noMultiLvlLbl val="0"/>
      </c:catAx>
      <c:valAx>
        <c:axId val="4375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56788"/>
        <c:axId val="79795102"/>
      </c:barChart>
      <c:catAx>
        <c:axId val="3285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102"/>
        <c:auto val="1"/>
        <c:lblAlgn val="ctr"/>
        <c:lblOffset val="100"/>
        <c:noMultiLvlLbl val="0"/>
      </c:catAx>
      <c:valAx>
        <c:axId val="7979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63490"/>
        <c:axId val="77319874"/>
      </c:barChart>
      <c:catAx>
        <c:axId val="2956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874"/>
        <c:auto val="1"/>
        <c:lblAlgn val="ctr"/>
        <c:lblOffset val="100"/>
        <c:noMultiLvlLbl val="0"/>
      </c:catAx>
      <c:valAx>
        <c:axId val="7731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98316"/>
        <c:axId val="90518795"/>
      </c:barChart>
      <c:catAx>
        <c:axId val="5929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795"/>
        <c:auto val="1"/>
        <c:lblAlgn val="ctr"/>
        <c:lblOffset val="100"/>
        <c:noMultiLvlLbl val="0"/>
      </c:catAx>
      <c:valAx>
        <c:axId val="9051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2400"/>
        <c:axId val="32133461"/>
      </c:barChart>
      <c:catAx>
        <c:axId val="399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461"/>
        <c:auto val="1"/>
        <c:lblAlgn val="ctr"/>
        <c:lblOffset val="100"/>
        <c:noMultiLvlLbl val="0"/>
      </c:catAx>
      <c:valAx>
        <c:axId val="3213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35977"/>
        <c:axId val="18672475"/>
      </c:barChart>
      <c:catAx>
        <c:axId val="7013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475"/>
        <c:auto val="1"/>
        <c:lblAlgn val="ctr"/>
        <c:lblOffset val="100"/>
        <c:noMultiLvlLbl val="0"/>
      </c:catAx>
      <c:valAx>
        <c:axId val="1867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2300"/>
        <c:axId val="93444333"/>
      </c:barChart>
      <c:catAx>
        <c:axId val="772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333"/>
        <c:auto val="1"/>
        <c:lblAlgn val="ctr"/>
        <c:lblOffset val="100"/>
        <c:noMultiLvlLbl val="0"/>
      </c:catAx>
      <c:valAx>
        <c:axId val="9344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39085"/>
        <c:axId val="16980967"/>
      </c:barChart>
      <c:catAx>
        <c:axId val="5513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967"/>
        <c:auto val="1"/>
        <c:lblAlgn val="ctr"/>
        <c:lblOffset val="100"/>
        <c:noMultiLvlLbl val="0"/>
      </c:catAx>
      <c:valAx>
        <c:axId val="1698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01941"/>
        <c:axId val="85647882"/>
      </c:barChart>
      <c:catAx>
        <c:axId val="1050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882"/>
        <c:auto val="1"/>
        <c:lblAlgn val="ctr"/>
        <c:lblOffset val="100"/>
        <c:noMultiLvlLbl val="0"/>
      </c:catAx>
      <c:valAx>
        <c:axId val="8564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08812"/>
        <c:axId val="83105586"/>
      </c:barChart>
      <c:catAx>
        <c:axId val="2850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586"/>
        <c:auto val="1"/>
        <c:lblAlgn val="ctr"/>
        <c:lblOffset val="100"/>
        <c:noMultiLvlLbl val="0"/>
      </c:catAx>
      <c:valAx>
        <c:axId val="8310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35249"/>
        <c:axId val="62739422"/>
      </c:barChart>
      <c:catAx>
        <c:axId val="7273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422"/>
        <c:auto val="1"/>
        <c:lblAlgn val="ctr"/>
        <c:lblOffset val="100"/>
        <c:noMultiLvlLbl val="0"/>
      </c:catAx>
      <c:valAx>
        <c:axId val="6273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15555"/>
        <c:axId val="31967313"/>
      </c:barChart>
      <c:catAx>
        <c:axId val="1341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313"/>
        <c:auto val="1"/>
        <c:lblAlgn val="ctr"/>
        <c:lblOffset val="100"/>
        <c:noMultiLvlLbl val="0"/>
      </c:catAx>
      <c:valAx>
        <c:axId val="3196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39495"/>
        <c:axId val="7556986"/>
      </c:barChart>
      <c:catAx>
        <c:axId val="8913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86"/>
        <c:auto val="1"/>
        <c:lblAlgn val="ctr"/>
        <c:lblOffset val="100"/>
        <c:noMultiLvlLbl val="0"/>
      </c:catAx>
      <c:valAx>
        <c:axId val="755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3958"/>
        <c:axId val="99341792"/>
      </c:barChart>
      <c:catAx>
        <c:axId val="293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792"/>
        <c:auto val="1"/>
        <c:lblAlgn val="ctr"/>
        <c:lblOffset val="100"/>
        <c:noMultiLvlLbl val="0"/>
      </c:catAx>
      <c:valAx>
        <c:axId val="9934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