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42840"/>
        <c:axId val="22502444"/>
      </c:barChart>
      <c:catAx>
        <c:axId val="229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444"/>
        <c:auto val="1"/>
        <c:lblAlgn val="ctr"/>
        <c:lblOffset val="100"/>
        <c:noMultiLvlLbl val="0"/>
      </c:catAx>
      <c:valAx>
        <c:axId val="225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8347"/>
        <c:axId val="54142683"/>
      </c:barChart>
      <c:catAx>
        <c:axId val="81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683"/>
        <c:auto val="1"/>
        <c:lblAlgn val="ctr"/>
        <c:lblOffset val="100"/>
        <c:noMultiLvlLbl val="0"/>
      </c:catAx>
      <c:valAx>
        <c:axId val="541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73371"/>
        <c:axId val="40001841"/>
      </c:barChart>
      <c:catAx>
        <c:axId val="494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841"/>
        <c:auto val="1"/>
        <c:lblAlgn val="ctr"/>
        <c:lblOffset val="100"/>
        <c:noMultiLvlLbl val="0"/>
      </c:catAx>
      <c:valAx>
        <c:axId val="400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54447"/>
        <c:axId val="55819075"/>
      </c:barChart>
      <c:catAx>
        <c:axId val="956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075"/>
        <c:auto val="1"/>
        <c:lblAlgn val="ctr"/>
        <c:lblOffset val="100"/>
        <c:noMultiLvlLbl val="0"/>
      </c:catAx>
      <c:valAx>
        <c:axId val="5581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24180"/>
        <c:axId val="11247335"/>
      </c:barChart>
      <c:catAx>
        <c:axId val="769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335"/>
        <c:auto val="1"/>
        <c:lblAlgn val="ctr"/>
        <c:lblOffset val="100"/>
        <c:noMultiLvlLbl val="0"/>
      </c:catAx>
      <c:valAx>
        <c:axId val="112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4544"/>
        <c:axId val="54415607"/>
      </c:barChart>
      <c:catAx>
        <c:axId val="4387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607"/>
        <c:auto val="1"/>
        <c:lblAlgn val="ctr"/>
        <c:lblOffset val="100"/>
        <c:noMultiLvlLbl val="0"/>
      </c:catAx>
      <c:valAx>
        <c:axId val="544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2265"/>
        <c:axId val="14741045"/>
      </c:barChart>
      <c:catAx>
        <c:axId val="553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045"/>
        <c:auto val="1"/>
        <c:lblAlgn val="ctr"/>
        <c:lblOffset val="100"/>
        <c:noMultiLvlLbl val="0"/>
      </c:catAx>
      <c:valAx>
        <c:axId val="147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9390"/>
        <c:axId val="75275115"/>
      </c:barChart>
      <c:catAx>
        <c:axId val="634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15"/>
        <c:auto val="1"/>
        <c:lblAlgn val="ctr"/>
        <c:lblOffset val="100"/>
        <c:noMultiLvlLbl val="0"/>
      </c:catAx>
      <c:valAx>
        <c:axId val="752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86966"/>
        <c:axId val="70608851"/>
      </c:barChart>
      <c:catAx>
        <c:axId val="6448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851"/>
        <c:auto val="1"/>
        <c:lblAlgn val="ctr"/>
        <c:lblOffset val="100"/>
        <c:noMultiLvlLbl val="0"/>
      </c:catAx>
      <c:valAx>
        <c:axId val="706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8512"/>
        <c:axId val="24744056"/>
      </c:barChart>
      <c:catAx>
        <c:axId val="819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056"/>
        <c:auto val="1"/>
        <c:lblAlgn val="ctr"/>
        <c:lblOffset val="100"/>
        <c:noMultiLvlLbl val="0"/>
      </c:catAx>
      <c:valAx>
        <c:axId val="247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96479"/>
        <c:axId val="6923992"/>
      </c:barChart>
      <c:catAx>
        <c:axId val="3689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92"/>
        <c:auto val="1"/>
        <c:lblAlgn val="ctr"/>
        <c:lblOffset val="100"/>
        <c:noMultiLvlLbl val="0"/>
      </c:catAx>
      <c:valAx>
        <c:axId val="69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4674"/>
        <c:axId val="65409183"/>
      </c:barChart>
      <c:catAx>
        <c:axId val="4624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83"/>
        <c:auto val="1"/>
        <c:lblAlgn val="ctr"/>
        <c:lblOffset val="100"/>
        <c:noMultiLvlLbl val="0"/>
      </c:catAx>
      <c:valAx>
        <c:axId val="654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3634"/>
        <c:axId val="65699768"/>
      </c:barChart>
      <c:catAx>
        <c:axId val="149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768"/>
        <c:auto val="1"/>
        <c:lblAlgn val="ctr"/>
        <c:lblOffset val="100"/>
        <c:noMultiLvlLbl val="0"/>
      </c:catAx>
      <c:valAx>
        <c:axId val="656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48659"/>
        <c:axId val="99303132"/>
      </c:barChart>
      <c:catAx>
        <c:axId val="8464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132"/>
        <c:auto val="1"/>
        <c:lblAlgn val="ctr"/>
        <c:lblOffset val="100"/>
        <c:noMultiLvlLbl val="0"/>
      </c:catAx>
      <c:valAx>
        <c:axId val="993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98082"/>
        <c:axId val="25870880"/>
      </c:barChart>
      <c:catAx>
        <c:axId val="2139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880"/>
        <c:auto val="1"/>
        <c:lblAlgn val="ctr"/>
        <c:lblOffset val="100"/>
        <c:noMultiLvlLbl val="0"/>
      </c:catAx>
      <c:valAx>
        <c:axId val="258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68872"/>
        <c:axId val="76797171"/>
      </c:barChart>
      <c:catAx>
        <c:axId val="557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171"/>
        <c:auto val="1"/>
        <c:lblAlgn val="ctr"/>
        <c:lblOffset val="100"/>
        <c:noMultiLvlLbl val="0"/>
      </c:catAx>
      <c:valAx>
        <c:axId val="767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21284"/>
        <c:axId val="96535675"/>
      </c:barChart>
      <c:catAx>
        <c:axId val="224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675"/>
        <c:auto val="1"/>
        <c:lblAlgn val="ctr"/>
        <c:lblOffset val="100"/>
        <c:noMultiLvlLbl val="0"/>
      </c:catAx>
      <c:valAx>
        <c:axId val="965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85871"/>
        <c:axId val="47704563"/>
      </c:barChart>
      <c:catAx>
        <c:axId val="600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563"/>
        <c:auto val="1"/>
        <c:lblAlgn val="ctr"/>
        <c:lblOffset val="100"/>
        <c:noMultiLvlLbl val="0"/>
      </c:catAx>
      <c:valAx>
        <c:axId val="477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