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85298"/>
        <c:axId val="67265259"/>
      </c:barChart>
      <c:catAx>
        <c:axId val="949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259"/>
        <c:auto val="1"/>
        <c:lblAlgn val="ctr"/>
        <c:lblOffset val="100"/>
        <c:noMultiLvlLbl val="0"/>
      </c:catAx>
      <c:valAx>
        <c:axId val="672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40774"/>
        <c:axId val="30131356"/>
      </c:barChart>
      <c:catAx>
        <c:axId val="759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356"/>
        <c:auto val="1"/>
        <c:lblAlgn val="ctr"/>
        <c:lblOffset val="100"/>
        <c:noMultiLvlLbl val="0"/>
      </c:catAx>
      <c:valAx>
        <c:axId val="301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1241"/>
        <c:axId val="30052832"/>
      </c:barChart>
      <c:catAx>
        <c:axId val="903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832"/>
        <c:auto val="1"/>
        <c:lblAlgn val="ctr"/>
        <c:lblOffset val="100"/>
        <c:noMultiLvlLbl val="0"/>
      </c:catAx>
      <c:valAx>
        <c:axId val="300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96666"/>
        <c:axId val="62910367"/>
      </c:barChart>
      <c:catAx>
        <c:axId val="507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367"/>
        <c:auto val="1"/>
        <c:lblAlgn val="ctr"/>
        <c:lblOffset val="100"/>
        <c:noMultiLvlLbl val="0"/>
      </c:catAx>
      <c:valAx>
        <c:axId val="629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56291"/>
        <c:axId val="3005863"/>
      </c:barChart>
      <c:catAx>
        <c:axId val="6905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63"/>
        <c:auto val="1"/>
        <c:lblAlgn val="ctr"/>
        <c:lblOffset val="100"/>
        <c:noMultiLvlLbl val="0"/>
      </c:catAx>
      <c:valAx>
        <c:axId val="30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28443"/>
        <c:axId val="86588511"/>
      </c:barChart>
      <c:catAx>
        <c:axId val="1522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511"/>
        <c:auto val="1"/>
        <c:lblAlgn val="ctr"/>
        <c:lblOffset val="100"/>
        <c:noMultiLvlLbl val="0"/>
      </c:catAx>
      <c:valAx>
        <c:axId val="865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8146"/>
        <c:axId val="64897124"/>
      </c:barChart>
      <c:catAx>
        <c:axId val="729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124"/>
        <c:auto val="1"/>
        <c:lblAlgn val="ctr"/>
        <c:lblOffset val="100"/>
        <c:noMultiLvlLbl val="0"/>
      </c:catAx>
      <c:valAx>
        <c:axId val="648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21423"/>
        <c:axId val="22981123"/>
      </c:barChart>
      <c:catAx>
        <c:axId val="4352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123"/>
        <c:auto val="1"/>
        <c:lblAlgn val="ctr"/>
        <c:lblOffset val="100"/>
        <c:noMultiLvlLbl val="0"/>
      </c:catAx>
      <c:valAx>
        <c:axId val="229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3926"/>
        <c:axId val="16502830"/>
      </c:barChart>
      <c:catAx>
        <c:axId val="9926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830"/>
        <c:auto val="1"/>
        <c:lblAlgn val="ctr"/>
        <c:lblOffset val="100"/>
        <c:noMultiLvlLbl val="0"/>
      </c:catAx>
      <c:valAx>
        <c:axId val="165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0521"/>
        <c:axId val="37497541"/>
      </c:barChart>
      <c:catAx>
        <c:axId val="764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541"/>
        <c:auto val="1"/>
        <c:lblAlgn val="ctr"/>
        <c:lblOffset val="100"/>
        <c:noMultiLvlLbl val="0"/>
      </c:catAx>
      <c:valAx>
        <c:axId val="374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96819"/>
        <c:axId val="80486369"/>
      </c:barChart>
      <c:catAx>
        <c:axId val="741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369"/>
        <c:auto val="1"/>
        <c:lblAlgn val="ctr"/>
        <c:lblOffset val="100"/>
        <c:noMultiLvlLbl val="0"/>
      </c:catAx>
      <c:valAx>
        <c:axId val="804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3602"/>
        <c:axId val="13346868"/>
      </c:barChart>
      <c:catAx>
        <c:axId val="800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868"/>
        <c:auto val="1"/>
        <c:lblAlgn val="ctr"/>
        <c:lblOffset val="100"/>
        <c:noMultiLvlLbl val="0"/>
      </c:catAx>
      <c:valAx>
        <c:axId val="133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12500"/>
        <c:axId val="35729620"/>
      </c:barChart>
      <c:catAx>
        <c:axId val="179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620"/>
        <c:auto val="1"/>
        <c:lblAlgn val="ctr"/>
        <c:lblOffset val="100"/>
        <c:noMultiLvlLbl val="0"/>
      </c:catAx>
      <c:valAx>
        <c:axId val="357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62684"/>
        <c:axId val="90186992"/>
      </c:barChart>
      <c:catAx>
        <c:axId val="630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992"/>
        <c:auto val="1"/>
        <c:lblAlgn val="ctr"/>
        <c:lblOffset val="100"/>
        <c:noMultiLvlLbl val="0"/>
      </c:catAx>
      <c:valAx>
        <c:axId val="901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33072"/>
        <c:axId val="13217258"/>
      </c:barChart>
      <c:catAx>
        <c:axId val="812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258"/>
        <c:auto val="1"/>
        <c:lblAlgn val="ctr"/>
        <c:lblOffset val="100"/>
        <c:noMultiLvlLbl val="0"/>
      </c:catAx>
      <c:valAx>
        <c:axId val="132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15420"/>
        <c:axId val="54923330"/>
      </c:barChart>
      <c:catAx>
        <c:axId val="500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330"/>
        <c:auto val="1"/>
        <c:lblAlgn val="ctr"/>
        <c:lblOffset val="100"/>
        <c:noMultiLvlLbl val="0"/>
      </c:catAx>
      <c:valAx>
        <c:axId val="549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89535"/>
        <c:axId val="94049574"/>
      </c:barChart>
      <c:catAx>
        <c:axId val="2318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574"/>
        <c:auto val="1"/>
        <c:lblAlgn val="ctr"/>
        <c:lblOffset val="100"/>
        <c:noMultiLvlLbl val="0"/>
      </c:catAx>
      <c:valAx>
        <c:axId val="940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0609"/>
        <c:axId val="51638164"/>
      </c:barChart>
      <c:catAx>
        <c:axId val="231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164"/>
        <c:auto val="1"/>
        <c:lblAlgn val="ctr"/>
        <c:lblOffset val="100"/>
        <c:noMultiLvlLbl val="0"/>
      </c:catAx>
      <c:valAx>
        <c:axId val="516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