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5009"/>
        <c:axId val="95357423"/>
      </c:scatterChart>
      <c:valAx>
        <c:axId val="4015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423"/>
        <c:crossesAt val="0"/>
        <c:crossBetween val="midCat"/>
      </c:valAx>
      <c:valAx>
        <c:axId val="9535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355"/>
        <c:axId val="30470355"/>
      </c:scatterChart>
      <c:valAx>
        <c:axId val="317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355"/>
        <c:crossesAt val="0"/>
        <c:crossBetween val="midCat"/>
      </c:valAx>
      <c:valAx>
        <c:axId val="30470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90544"/>
        <c:axId val="80252768"/>
      </c:scatterChart>
      <c:valAx>
        <c:axId val="79990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768"/>
        <c:crossesAt val="0"/>
        <c:crossBetween val="midCat"/>
      </c:valAx>
      <c:valAx>
        <c:axId val="80252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66674"/>
        <c:axId val="41394802"/>
      </c:scatterChart>
      <c:valAx>
        <c:axId val="66066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802"/>
        <c:crossesAt val="0"/>
        <c:crossBetween val="midCat"/>
      </c:valAx>
      <c:valAx>
        <c:axId val="41394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