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75816"/>
        <c:axId val="30220983"/>
      </c:scatterChart>
      <c:valAx>
        <c:axId val="98575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983"/>
        <c:crossesAt val="0"/>
        <c:crossBetween val="midCat"/>
      </c:valAx>
      <c:valAx>
        <c:axId val="30220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24835"/>
        <c:axId val="72332651"/>
      </c:scatterChart>
      <c:valAx>
        <c:axId val="65724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2651"/>
        <c:crossesAt val="0"/>
        <c:crossBetween val="midCat"/>
      </c:valAx>
      <c:valAx>
        <c:axId val="72332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27335"/>
        <c:axId val="91719154"/>
      </c:scatterChart>
      <c:valAx>
        <c:axId val="37127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154"/>
        <c:crossesAt val="0"/>
        <c:crossBetween val="midCat"/>
      </c:valAx>
      <c:valAx>
        <c:axId val="91719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94369"/>
        <c:axId val="68363827"/>
      </c:scatterChart>
      <c:valAx>
        <c:axId val="48294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827"/>
        <c:crossesAt val="0"/>
        <c:crossBetween val="midCat"/>
      </c:valAx>
      <c:valAx>
        <c:axId val="68363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4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