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1944"/>
        <c:axId val="96499716"/>
      </c:barChart>
      <c:catAx>
        <c:axId val="760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716"/>
        <c:auto val="1"/>
        <c:lblAlgn val="ctr"/>
        <c:lblOffset val="100"/>
        <c:noMultiLvlLbl val="0"/>
      </c:catAx>
      <c:valAx>
        <c:axId val="964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3121"/>
        <c:axId val="15204907"/>
      </c:barChart>
      <c:catAx>
        <c:axId val="92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907"/>
        <c:auto val="1"/>
        <c:lblAlgn val="ctr"/>
        <c:lblOffset val="100"/>
        <c:noMultiLvlLbl val="0"/>
      </c:catAx>
      <c:valAx>
        <c:axId val="152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25632"/>
        <c:axId val="373869"/>
      </c:barChart>
      <c:catAx>
        <c:axId val="351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9"/>
        <c:auto val="1"/>
        <c:lblAlgn val="ctr"/>
        <c:lblOffset val="100"/>
        <c:noMultiLvlLbl val="0"/>
      </c:catAx>
      <c:valAx>
        <c:axId val="3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41223"/>
        <c:axId val="4209465"/>
      </c:barChart>
      <c:catAx>
        <c:axId val="910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65"/>
        <c:auto val="1"/>
        <c:lblAlgn val="ctr"/>
        <c:lblOffset val="100"/>
        <c:noMultiLvlLbl val="0"/>
      </c:catAx>
      <c:valAx>
        <c:axId val="42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74078"/>
        <c:axId val="39842531"/>
      </c:barChart>
      <c:catAx>
        <c:axId val="3457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531"/>
        <c:auto val="1"/>
        <c:lblAlgn val="ctr"/>
        <c:lblOffset val="100"/>
        <c:noMultiLvlLbl val="0"/>
      </c:catAx>
      <c:valAx>
        <c:axId val="398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17443"/>
        <c:axId val="17624402"/>
      </c:barChart>
      <c:catAx>
        <c:axId val="660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402"/>
        <c:auto val="1"/>
        <c:lblAlgn val="ctr"/>
        <c:lblOffset val="100"/>
        <c:noMultiLvlLbl val="0"/>
      </c:catAx>
      <c:valAx>
        <c:axId val="176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2270"/>
        <c:axId val="49709889"/>
      </c:barChart>
      <c:catAx>
        <c:axId val="794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889"/>
        <c:auto val="1"/>
        <c:lblAlgn val="ctr"/>
        <c:lblOffset val="100"/>
        <c:noMultiLvlLbl val="0"/>
      </c:catAx>
      <c:valAx>
        <c:axId val="497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7594"/>
        <c:axId val="41133897"/>
      </c:barChart>
      <c:catAx>
        <c:axId val="380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897"/>
        <c:auto val="1"/>
        <c:lblAlgn val="ctr"/>
        <c:lblOffset val="100"/>
        <c:noMultiLvlLbl val="0"/>
      </c:catAx>
      <c:valAx>
        <c:axId val="411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04153"/>
        <c:axId val="67573136"/>
      </c:barChart>
      <c:catAx>
        <c:axId val="178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136"/>
        <c:auto val="1"/>
        <c:lblAlgn val="ctr"/>
        <c:lblOffset val="100"/>
        <c:noMultiLvlLbl val="0"/>
      </c:catAx>
      <c:valAx>
        <c:axId val="675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3112"/>
        <c:axId val="85533454"/>
      </c:barChart>
      <c:catAx>
        <c:axId val="938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454"/>
        <c:auto val="1"/>
        <c:lblAlgn val="ctr"/>
        <c:lblOffset val="100"/>
        <c:noMultiLvlLbl val="0"/>
      </c:catAx>
      <c:valAx>
        <c:axId val="855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62994"/>
        <c:axId val="21572034"/>
      </c:barChart>
      <c:catAx>
        <c:axId val="782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34"/>
        <c:auto val="1"/>
        <c:lblAlgn val="ctr"/>
        <c:lblOffset val="100"/>
        <c:noMultiLvlLbl val="0"/>
      </c:catAx>
      <c:valAx>
        <c:axId val="215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4793"/>
        <c:axId val="14373079"/>
      </c:barChart>
      <c:catAx>
        <c:axId val="1352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79"/>
        <c:auto val="1"/>
        <c:lblAlgn val="ctr"/>
        <c:lblOffset val="100"/>
        <c:noMultiLvlLbl val="0"/>
      </c:catAx>
      <c:valAx>
        <c:axId val="143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94679"/>
        <c:axId val="53170044"/>
      </c:barChart>
      <c:catAx>
        <c:axId val="930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044"/>
        <c:auto val="1"/>
        <c:lblAlgn val="ctr"/>
        <c:lblOffset val="100"/>
        <c:noMultiLvlLbl val="0"/>
      </c:catAx>
      <c:valAx>
        <c:axId val="531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91710"/>
        <c:axId val="13006364"/>
      </c:barChart>
      <c:catAx>
        <c:axId val="405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364"/>
        <c:auto val="1"/>
        <c:lblAlgn val="ctr"/>
        <c:lblOffset val="100"/>
        <c:noMultiLvlLbl val="0"/>
      </c:catAx>
      <c:valAx>
        <c:axId val="130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2431"/>
        <c:axId val="69338186"/>
      </c:barChart>
      <c:catAx>
        <c:axId val="792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186"/>
        <c:auto val="1"/>
        <c:lblAlgn val="ctr"/>
        <c:lblOffset val="100"/>
        <c:noMultiLvlLbl val="0"/>
      </c:catAx>
      <c:valAx>
        <c:axId val="693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8391"/>
        <c:axId val="13374956"/>
      </c:barChart>
      <c:catAx>
        <c:axId val="8948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56"/>
        <c:auto val="1"/>
        <c:lblAlgn val="ctr"/>
        <c:lblOffset val="100"/>
        <c:noMultiLvlLbl val="0"/>
      </c:catAx>
      <c:valAx>
        <c:axId val="133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32991"/>
        <c:axId val="51776795"/>
      </c:barChart>
      <c:catAx>
        <c:axId val="685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95"/>
        <c:auto val="1"/>
        <c:lblAlgn val="ctr"/>
        <c:lblOffset val="100"/>
        <c:noMultiLvlLbl val="0"/>
      </c:catAx>
      <c:valAx>
        <c:axId val="517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56911"/>
        <c:axId val="61008259"/>
      </c:barChart>
      <c:catAx>
        <c:axId val="7035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259"/>
        <c:auto val="1"/>
        <c:lblAlgn val="ctr"/>
        <c:lblOffset val="100"/>
        <c:noMultiLvlLbl val="0"/>
      </c:catAx>
      <c:valAx>
        <c:axId val="610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