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3028"/>
        <c:axId val="6098445"/>
      </c:scatterChart>
      <c:valAx>
        <c:axId val="3226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45"/>
        <c:crossesAt val="0"/>
        <c:crossBetween val="midCat"/>
      </c:valAx>
      <c:valAx>
        <c:axId val="609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0739"/>
        <c:axId val="48674959"/>
      </c:scatterChart>
      <c:valAx>
        <c:axId val="6237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959"/>
        <c:crossesAt val="0"/>
        <c:crossBetween val="midCat"/>
      </c:valAx>
      <c:valAx>
        <c:axId val="486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0579"/>
        <c:axId val="39488243"/>
      </c:scatterChart>
      <c:valAx>
        <c:axId val="8531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43"/>
        <c:crossesAt val="0"/>
        <c:crossBetween val="midCat"/>
      </c:valAx>
      <c:valAx>
        <c:axId val="3948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5148"/>
        <c:axId val="55010517"/>
      </c:scatterChart>
      <c:valAx>
        <c:axId val="8766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517"/>
        <c:crossesAt val="0"/>
        <c:crossBetween val="midCat"/>
      </c:valAx>
      <c:valAx>
        <c:axId val="5501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