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9170"/>
        <c:axId val="48921739"/>
      </c:scatterChart>
      <c:valAx>
        <c:axId val="1640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739"/>
        <c:crossesAt val="0"/>
        <c:crossBetween val="midCat"/>
      </c:valAx>
      <c:valAx>
        <c:axId val="4892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7968"/>
        <c:axId val="26038457"/>
      </c:scatterChart>
      <c:valAx>
        <c:axId val="7776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57"/>
        <c:crossesAt val="0"/>
        <c:crossBetween val="midCat"/>
      </c:valAx>
      <c:valAx>
        <c:axId val="2603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12118"/>
        <c:axId val="40935502"/>
      </c:scatterChart>
      <c:valAx>
        <c:axId val="6141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502"/>
        <c:crossesAt val="0"/>
        <c:crossBetween val="midCat"/>
      </c:valAx>
      <c:valAx>
        <c:axId val="4093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847"/>
        <c:axId val="10245827"/>
      </c:scatterChart>
      <c:valAx>
        <c:axId val="848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27"/>
        <c:crossesAt val="0"/>
        <c:crossBetween val="midCat"/>
      </c:valAx>
      <c:valAx>
        <c:axId val="1024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