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53702"/>
        <c:axId val="16727778"/>
      </c:barChart>
      <c:catAx>
        <c:axId val="3815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778"/>
        <c:auto val="1"/>
        <c:lblAlgn val="ctr"/>
        <c:lblOffset val="100"/>
        <c:noMultiLvlLbl val="0"/>
      </c:catAx>
      <c:valAx>
        <c:axId val="1672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73064"/>
        <c:axId val="49018901"/>
      </c:barChart>
      <c:catAx>
        <c:axId val="6697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901"/>
        <c:auto val="1"/>
        <c:lblAlgn val="ctr"/>
        <c:lblOffset val="100"/>
        <c:noMultiLvlLbl val="0"/>
      </c:catAx>
      <c:valAx>
        <c:axId val="490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15041"/>
        <c:axId val="18456668"/>
      </c:barChart>
      <c:catAx>
        <c:axId val="8341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668"/>
        <c:auto val="1"/>
        <c:lblAlgn val="ctr"/>
        <c:lblOffset val="100"/>
        <c:noMultiLvlLbl val="0"/>
      </c:catAx>
      <c:valAx>
        <c:axId val="1845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1414"/>
        <c:axId val="67786226"/>
      </c:barChart>
      <c:catAx>
        <c:axId val="339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226"/>
        <c:auto val="1"/>
        <c:lblAlgn val="ctr"/>
        <c:lblOffset val="100"/>
        <c:noMultiLvlLbl val="0"/>
      </c:catAx>
      <c:valAx>
        <c:axId val="677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21635"/>
        <c:axId val="40733727"/>
      </c:barChart>
      <c:catAx>
        <c:axId val="1902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727"/>
        <c:auto val="1"/>
        <c:lblAlgn val="ctr"/>
        <c:lblOffset val="100"/>
        <c:noMultiLvlLbl val="0"/>
      </c:catAx>
      <c:valAx>
        <c:axId val="407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94888"/>
        <c:axId val="90819860"/>
      </c:barChart>
      <c:catAx>
        <c:axId val="6579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860"/>
        <c:auto val="1"/>
        <c:lblAlgn val="ctr"/>
        <c:lblOffset val="100"/>
        <c:noMultiLvlLbl val="0"/>
      </c:catAx>
      <c:valAx>
        <c:axId val="908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7983"/>
        <c:axId val="70487266"/>
      </c:barChart>
      <c:catAx>
        <c:axId val="403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266"/>
        <c:auto val="1"/>
        <c:lblAlgn val="ctr"/>
        <c:lblOffset val="100"/>
        <c:noMultiLvlLbl val="0"/>
      </c:catAx>
      <c:valAx>
        <c:axId val="7048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10974"/>
        <c:axId val="79819473"/>
      </c:barChart>
      <c:catAx>
        <c:axId val="4831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473"/>
        <c:auto val="1"/>
        <c:lblAlgn val="ctr"/>
        <c:lblOffset val="100"/>
        <c:noMultiLvlLbl val="0"/>
      </c:catAx>
      <c:valAx>
        <c:axId val="798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05847"/>
        <c:axId val="73051120"/>
      </c:barChart>
      <c:catAx>
        <c:axId val="7880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120"/>
        <c:auto val="1"/>
        <c:lblAlgn val="ctr"/>
        <c:lblOffset val="100"/>
        <c:noMultiLvlLbl val="0"/>
      </c:catAx>
      <c:valAx>
        <c:axId val="730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73257"/>
        <c:axId val="68346226"/>
      </c:barChart>
      <c:catAx>
        <c:axId val="3677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226"/>
        <c:auto val="1"/>
        <c:lblAlgn val="ctr"/>
        <c:lblOffset val="100"/>
        <c:noMultiLvlLbl val="0"/>
      </c:catAx>
      <c:valAx>
        <c:axId val="6834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15018"/>
        <c:axId val="70225427"/>
      </c:barChart>
      <c:catAx>
        <c:axId val="5551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427"/>
        <c:auto val="1"/>
        <c:lblAlgn val="ctr"/>
        <c:lblOffset val="100"/>
        <c:noMultiLvlLbl val="0"/>
      </c:catAx>
      <c:valAx>
        <c:axId val="702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9952"/>
        <c:axId val="7164399"/>
      </c:barChart>
      <c:catAx>
        <c:axId val="4929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99"/>
        <c:auto val="1"/>
        <c:lblAlgn val="ctr"/>
        <c:lblOffset val="100"/>
        <c:noMultiLvlLbl val="0"/>
      </c:catAx>
      <c:valAx>
        <c:axId val="71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34414"/>
        <c:axId val="71313925"/>
      </c:barChart>
      <c:catAx>
        <c:axId val="9093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925"/>
        <c:auto val="1"/>
        <c:lblAlgn val="ctr"/>
        <c:lblOffset val="100"/>
        <c:noMultiLvlLbl val="0"/>
      </c:catAx>
      <c:valAx>
        <c:axId val="7131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28439"/>
        <c:axId val="44078290"/>
      </c:barChart>
      <c:catAx>
        <c:axId val="9432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290"/>
        <c:auto val="1"/>
        <c:lblAlgn val="ctr"/>
        <c:lblOffset val="100"/>
        <c:noMultiLvlLbl val="0"/>
      </c:catAx>
      <c:valAx>
        <c:axId val="4407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36036"/>
        <c:axId val="38204735"/>
      </c:barChart>
      <c:catAx>
        <c:axId val="7593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735"/>
        <c:auto val="1"/>
        <c:lblAlgn val="ctr"/>
        <c:lblOffset val="100"/>
        <c:noMultiLvlLbl val="0"/>
      </c:catAx>
      <c:valAx>
        <c:axId val="382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31444"/>
        <c:axId val="19950151"/>
      </c:barChart>
      <c:catAx>
        <c:axId val="9743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151"/>
        <c:auto val="1"/>
        <c:lblAlgn val="ctr"/>
        <c:lblOffset val="100"/>
        <c:noMultiLvlLbl val="0"/>
      </c:catAx>
      <c:valAx>
        <c:axId val="1995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75424"/>
        <c:axId val="21397293"/>
      </c:barChart>
      <c:catAx>
        <c:axId val="4187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293"/>
        <c:auto val="1"/>
        <c:lblAlgn val="ctr"/>
        <c:lblOffset val="100"/>
        <c:noMultiLvlLbl val="0"/>
      </c:catAx>
      <c:valAx>
        <c:axId val="213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81273"/>
        <c:axId val="34416471"/>
      </c:barChart>
      <c:catAx>
        <c:axId val="1898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471"/>
        <c:auto val="1"/>
        <c:lblAlgn val="ctr"/>
        <c:lblOffset val="100"/>
        <c:noMultiLvlLbl val="0"/>
      </c:catAx>
      <c:valAx>
        <c:axId val="3441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