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7538"/>
        <c:axId val="12043573"/>
      </c:scatterChart>
      <c:valAx>
        <c:axId val="949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573"/>
        <c:crossesAt val="0"/>
        <c:crossBetween val="midCat"/>
      </c:valAx>
      <c:valAx>
        <c:axId val="1204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5967"/>
        <c:axId val="52008207"/>
      </c:scatterChart>
      <c:valAx>
        <c:axId val="126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207"/>
        <c:crossesAt val="0"/>
        <c:crossBetween val="midCat"/>
      </c:valAx>
      <c:valAx>
        <c:axId val="5200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40988"/>
        <c:axId val="98979085"/>
      </c:scatterChart>
      <c:valAx>
        <c:axId val="6834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085"/>
        <c:crossesAt val="0"/>
        <c:crossBetween val="midCat"/>
      </c:valAx>
      <c:valAx>
        <c:axId val="98979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48079"/>
        <c:axId val="1023524"/>
      </c:scatterChart>
      <c:valAx>
        <c:axId val="9034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24"/>
        <c:crossesAt val="0"/>
        <c:crossBetween val="midCat"/>
      </c:valAx>
      <c:valAx>
        <c:axId val="102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