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5117"/>
        <c:axId val="31456359"/>
      </c:barChart>
      <c:catAx>
        <c:axId val="759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59"/>
        <c:auto val="1"/>
        <c:lblAlgn val="ctr"/>
        <c:lblOffset val="100"/>
        <c:noMultiLvlLbl val="0"/>
      </c:catAx>
      <c:valAx>
        <c:axId val="314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19492"/>
        <c:axId val="68510715"/>
      </c:barChart>
      <c:catAx>
        <c:axId val="588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715"/>
        <c:auto val="1"/>
        <c:lblAlgn val="ctr"/>
        <c:lblOffset val="100"/>
        <c:noMultiLvlLbl val="0"/>
      </c:catAx>
      <c:valAx>
        <c:axId val="685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7040"/>
        <c:axId val="36755700"/>
      </c:barChart>
      <c:catAx>
        <c:axId val="928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00"/>
        <c:auto val="1"/>
        <c:lblAlgn val="ctr"/>
        <c:lblOffset val="100"/>
        <c:noMultiLvlLbl val="0"/>
      </c:catAx>
      <c:valAx>
        <c:axId val="367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84127"/>
        <c:axId val="67913053"/>
      </c:barChart>
      <c:catAx>
        <c:axId val="402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53"/>
        <c:auto val="1"/>
        <c:lblAlgn val="ctr"/>
        <c:lblOffset val="100"/>
        <c:noMultiLvlLbl val="0"/>
      </c:catAx>
      <c:valAx>
        <c:axId val="679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51868"/>
        <c:axId val="98745042"/>
      </c:barChart>
      <c:catAx>
        <c:axId val="113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42"/>
        <c:auto val="1"/>
        <c:lblAlgn val="ctr"/>
        <c:lblOffset val="100"/>
        <c:noMultiLvlLbl val="0"/>
      </c:catAx>
      <c:valAx>
        <c:axId val="987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62588"/>
        <c:axId val="36022311"/>
      </c:barChart>
      <c:catAx>
        <c:axId val="140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11"/>
        <c:auto val="1"/>
        <c:lblAlgn val="ctr"/>
        <c:lblOffset val="100"/>
        <c:noMultiLvlLbl val="0"/>
      </c:catAx>
      <c:valAx>
        <c:axId val="360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0896"/>
        <c:axId val="64442209"/>
      </c:barChart>
      <c:catAx>
        <c:axId val="350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09"/>
        <c:auto val="1"/>
        <c:lblAlgn val="ctr"/>
        <c:lblOffset val="100"/>
        <c:noMultiLvlLbl val="0"/>
      </c:catAx>
      <c:valAx>
        <c:axId val="644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339"/>
        <c:axId val="99369246"/>
      </c:barChart>
      <c:catAx>
        <c:axId val="13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46"/>
        <c:auto val="1"/>
        <c:lblAlgn val="ctr"/>
        <c:lblOffset val="100"/>
        <c:noMultiLvlLbl val="0"/>
      </c:catAx>
      <c:valAx>
        <c:axId val="993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3960"/>
        <c:axId val="64293574"/>
      </c:barChart>
      <c:catAx>
        <c:axId val="983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74"/>
        <c:auto val="1"/>
        <c:lblAlgn val="ctr"/>
        <c:lblOffset val="100"/>
        <c:noMultiLvlLbl val="0"/>
      </c:catAx>
      <c:valAx>
        <c:axId val="642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98967"/>
        <c:axId val="30135946"/>
      </c:barChart>
      <c:catAx>
        <c:axId val="947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946"/>
        <c:auto val="1"/>
        <c:lblAlgn val="ctr"/>
        <c:lblOffset val="100"/>
        <c:noMultiLvlLbl val="0"/>
      </c:catAx>
      <c:valAx>
        <c:axId val="301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4088"/>
        <c:axId val="18025974"/>
      </c:barChart>
      <c:catAx>
        <c:axId val="333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974"/>
        <c:auto val="1"/>
        <c:lblAlgn val="ctr"/>
        <c:lblOffset val="100"/>
        <c:noMultiLvlLbl val="0"/>
      </c:catAx>
      <c:valAx>
        <c:axId val="180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8484"/>
        <c:axId val="77258573"/>
      </c:barChart>
      <c:catAx>
        <c:axId val="213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573"/>
        <c:auto val="1"/>
        <c:lblAlgn val="ctr"/>
        <c:lblOffset val="100"/>
        <c:noMultiLvlLbl val="0"/>
      </c:catAx>
      <c:valAx>
        <c:axId val="772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14480"/>
        <c:axId val="16248002"/>
      </c:barChart>
      <c:catAx>
        <c:axId val="756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002"/>
        <c:auto val="1"/>
        <c:lblAlgn val="ctr"/>
        <c:lblOffset val="100"/>
        <c:noMultiLvlLbl val="0"/>
      </c:catAx>
      <c:valAx>
        <c:axId val="162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6456"/>
        <c:axId val="31821499"/>
      </c:barChart>
      <c:catAx>
        <c:axId val="108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499"/>
        <c:auto val="1"/>
        <c:lblAlgn val="ctr"/>
        <c:lblOffset val="100"/>
        <c:noMultiLvlLbl val="0"/>
      </c:catAx>
      <c:valAx>
        <c:axId val="318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1859"/>
        <c:axId val="16230037"/>
      </c:barChart>
      <c:catAx>
        <c:axId val="264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37"/>
        <c:auto val="1"/>
        <c:lblAlgn val="ctr"/>
        <c:lblOffset val="100"/>
        <c:noMultiLvlLbl val="0"/>
      </c:catAx>
      <c:valAx>
        <c:axId val="162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0341"/>
        <c:axId val="9862908"/>
      </c:barChart>
      <c:catAx>
        <c:axId val="1766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08"/>
        <c:auto val="1"/>
        <c:lblAlgn val="ctr"/>
        <c:lblOffset val="100"/>
        <c:noMultiLvlLbl val="0"/>
      </c:catAx>
      <c:valAx>
        <c:axId val="98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3029"/>
        <c:axId val="28169517"/>
      </c:barChart>
      <c:catAx>
        <c:axId val="868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517"/>
        <c:auto val="1"/>
        <c:lblAlgn val="ctr"/>
        <c:lblOffset val="100"/>
        <c:noMultiLvlLbl val="0"/>
      </c:catAx>
      <c:valAx>
        <c:axId val="281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0475"/>
        <c:axId val="75100875"/>
      </c:barChart>
      <c:catAx>
        <c:axId val="3663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875"/>
        <c:auto val="1"/>
        <c:lblAlgn val="ctr"/>
        <c:lblOffset val="100"/>
        <c:noMultiLvlLbl val="0"/>
      </c:catAx>
      <c:valAx>
        <c:axId val="751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