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245430"/>
        <c:axId val="56453574"/>
      </c:barChart>
      <c:catAx>
        <c:axId val="55245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3574"/>
        <c:auto val="1"/>
        <c:lblAlgn val="ctr"/>
        <c:lblOffset val="100"/>
        <c:noMultiLvlLbl val="0"/>
      </c:catAx>
      <c:valAx>
        <c:axId val="56453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5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780884"/>
        <c:axId val="49841505"/>
      </c:barChart>
      <c:catAx>
        <c:axId val="27780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1505"/>
        <c:auto val="1"/>
        <c:lblAlgn val="ctr"/>
        <c:lblOffset val="100"/>
        <c:noMultiLvlLbl val="0"/>
      </c:catAx>
      <c:valAx>
        <c:axId val="49841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0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220756"/>
        <c:axId val="83163075"/>
      </c:barChart>
      <c:catAx>
        <c:axId val="29220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3075"/>
        <c:auto val="1"/>
        <c:lblAlgn val="ctr"/>
        <c:lblOffset val="100"/>
        <c:noMultiLvlLbl val="0"/>
      </c:catAx>
      <c:valAx>
        <c:axId val="83163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0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605986"/>
        <c:axId val="9052406"/>
      </c:barChart>
      <c:catAx>
        <c:axId val="82605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406"/>
        <c:auto val="1"/>
        <c:lblAlgn val="ctr"/>
        <c:lblOffset val="100"/>
        <c:noMultiLvlLbl val="0"/>
      </c:catAx>
      <c:valAx>
        <c:axId val="9052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05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844689"/>
        <c:axId val="29148473"/>
      </c:barChart>
      <c:catAx>
        <c:axId val="75844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8473"/>
        <c:auto val="1"/>
        <c:lblAlgn val="ctr"/>
        <c:lblOffset val="100"/>
        <c:noMultiLvlLbl val="0"/>
      </c:catAx>
      <c:valAx>
        <c:axId val="29148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4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43695"/>
        <c:axId val="51088045"/>
      </c:barChart>
      <c:catAx>
        <c:axId val="3143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8045"/>
        <c:auto val="1"/>
        <c:lblAlgn val="ctr"/>
        <c:lblOffset val="100"/>
        <c:noMultiLvlLbl val="0"/>
      </c:catAx>
      <c:valAx>
        <c:axId val="51088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692147"/>
        <c:axId val="3834968"/>
      </c:barChart>
      <c:catAx>
        <c:axId val="88692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968"/>
        <c:auto val="1"/>
        <c:lblAlgn val="ctr"/>
        <c:lblOffset val="100"/>
        <c:noMultiLvlLbl val="0"/>
      </c:catAx>
      <c:valAx>
        <c:axId val="3834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2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626875"/>
        <c:axId val="22405140"/>
      </c:barChart>
      <c:catAx>
        <c:axId val="59626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5140"/>
        <c:auto val="1"/>
        <c:lblAlgn val="ctr"/>
        <c:lblOffset val="100"/>
        <c:noMultiLvlLbl val="0"/>
      </c:catAx>
      <c:valAx>
        <c:axId val="22405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6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079977"/>
        <c:axId val="95010357"/>
      </c:barChart>
      <c:catAx>
        <c:axId val="90079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10357"/>
        <c:auto val="1"/>
        <c:lblAlgn val="ctr"/>
        <c:lblOffset val="100"/>
        <c:noMultiLvlLbl val="0"/>
      </c:catAx>
      <c:valAx>
        <c:axId val="95010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9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929339"/>
        <c:axId val="6401767"/>
      </c:barChart>
      <c:catAx>
        <c:axId val="51929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767"/>
        <c:auto val="1"/>
        <c:lblAlgn val="ctr"/>
        <c:lblOffset val="100"/>
        <c:noMultiLvlLbl val="0"/>
      </c:catAx>
      <c:valAx>
        <c:axId val="6401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9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619570"/>
        <c:axId val="9470664"/>
      </c:barChart>
      <c:catAx>
        <c:axId val="56619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664"/>
        <c:auto val="1"/>
        <c:lblAlgn val="ctr"/>
        <c:lblOffset val="100"/>
        <c:noMultiLvlLbl val="0"/>
      </c:catAx>
      <c:valAx>
        <c:axId val="9470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9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284348"/>
        <c:axId val="92695314"/>
      </c:barChart>
      <c:catAx>
        <c:axId val="33284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5314"/>
        <c:auto val="1"/>
        <c:lblAlgn val="ctr"/>
        <c:lblOffset val="100"/>
        <c:noMultiLvlLbl val="0"/>
      </c:catAx>
      <c:valAx>
        <c:axId val="92695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4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245769"/>
        <c:axId val="71115387"/>
      </c:barChart>
      <c:catAx>
        <c:axId val="43245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5387"/>
        <c:auto val="1"/>
        <c:lblAlgn val="ctr"/>
        <c:lblOffset val="100"/>
        <c:noMultiLvlLbl val="0"/>
      </c:catAx>
      <c:valAx>
        <c:axId val="71115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5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684855"/>
        <c:axId val="34896709"/>
      </c:barChart>
      <c:catAx>
        <c:axId val="34684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6709"/>
        <c:auto val="1"/>
        <c:lblAlgn val="ctr"/>
        <c:lblOffset val="100"/>
        <c:noMultiLvlLbl val="0"/>
      </c:catAx>
      <c:valAx>
        <c:axId val="34896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4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401165"/>
        <c:axId val="70016762"/>
      </c:barChart>
      <c:catAx>
        <c:axId val="46401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6762"/>
        <c:auto val="1"/>
        <c:lblAlgn val="ctr"/>
        <c:lblOffset val="100"/>
        <c:noMultiLvlLbl val="0"/>
      </c:catAx>
      <c:valAx>
        <c:axId val="70016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1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302066"/>
        <c:axId val="93635408"/>
      </c:barChart>
      <c:catAx>
        <c:axId val="70302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5408"/>
        <c:auto val="1"/>
        <c:lblAlgn val="ctr"/>
        <c:lblOffset val="100"/>
        <c:noMultiLvlLbl val="0"/>
      </c:catAx>
      <c:valAx>
        <c:axId val="93635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2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849666"/>
        <c:axId val="94544576"/>
      </c:barChart>
      <c:catAx>
        <c:axId val="17849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4576"/>
        <c:auto val="1"/>
        <c:lblAlgn val="ctr"/>
        <c:lblOffset val="100"/>
        <c:noMultiLvlLbl val="0"/>
      </c:catAx>
      <c:valAx>
        <c:axId val="94544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9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527496"/>
        <c:axId val="11935292"/>
      </c:barChart>
      <c:catAx>
        <c:axId val="18527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5292"/>
        <c:auto val="1"/>
        <c:lblAlgn val="ctr"/>
        <c:lblOffset val="100"/>
        <c:noMultiLvlLbl val="0"/>
      </c:catAx>
      <c:valAx>
        <c:axId val="11935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7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