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31408"/>
        <c:axId val="39973799"/>
      </c:scatterChart>
      <c:valAx>
        <c:axId val="37731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799"/>
        <c:crossesAt val="0"/>
        <c:crossBetween val="midCat"/>
      </c:valAx>
      <c:valAx>
        <c:axId val="39973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51014"/>
        <c:axId val="57824814"/>
      </c:scatterChart>
      <c:valAx>
        <c:axId val="9675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814"/>
        <c:crossesAt val="0"/>
        <c:crossBetween val="midCat"/>
      </c:valAx>
      <c:valAx>
        <c:axId val="57824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43431"/>
        <c:axId val="16433008"/>
      </c:scatterChart>
      <c:valAx>
        <c:axId val="46343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008"/>
        <c:crossesAt val="0"/>
        <c:crossBetween val="midCat"/>
      </c:valAx>
      <c:valAx>
        <c:axId val="16433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8421"/>
        <c:axId val="32267817"/>
      </c:scatterChart>
      <c:valAx>
        <c:axId val="2388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817"/>
        <c:crossesAt val="0"/>
        <c:crossBetween val="midCat"/>
      </c:valAx>
      <c:valAx>
        <c:axId val="32267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