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6969"/>
        <c:axId val="54274423"/>
      </c:scatterChart>
      <c:valAx>
        <c:axId val="3873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423"/>
        <c:crossesAt val="0"/>
        <c:crossBetween val="midCat"/>
      </c:valAx>
      <c:valAx>
        <c:axId val="5427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6526"/>
        <c:axId val="78564363"/>
      </c:scatterChart>
      <c:valAx>
        <c:axId val="6858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63"/>
        <c:crossesAt val="0"/>
        <c:crossBetween val="midCat"/>
      </c:valAx>
      <c:valAx>
        <c:axId val="7856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7573"/>
        <c:axId val="36485327"/>
      </c:scatterChart>
      <c:valAx>
        <c:axId val="6994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327"/>
        <c:crossesAt val="0"/>
        <c:crossBetween val="midCat"/>
      </c:valAx>
      <c:valAx>
        <c:axId val="3648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7249"/>
        <c:axId val="7618855"/>
      </c:scatterChart>
      <c:valAx>
        <c:axId val="5857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55"/>
        <c:crossesAt val="0"/>
        <c:crossBetween val="midCat"/>
      </c:valAx>
      <c:valAx>
        <c:axId val="761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