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41791"/>
        <c:axId val="44429574"/>
      </c:barChart>
      <c:catAx>
        <c:axId val="677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574"/>
        <c:auto val="1"/>
        <c:lblAlgn val="ctr"/>
        <c:lblOffset val="100"/>
        <c:noMultiLvlLbl val="0"/>
      </c:catAx>
      <c:valAx>
        <c:axId val="444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81459"/>
        <c:axId val="71615236"/>
      </c:barChart>
      <c:catAx>
        <c:axId val="6698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236"/>
        <c:auto val="1"/>
        <c:lblAlgn val="ctr"/>
        <c:lblOffset val="100"/>
        <c:noMultiLvlLbl val="0"/>
      </c:catAx>
      <c:valAx>
        <c:axId val="716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13987"/>
        <c:axId val="89784822"/>
      </c:barChart>
      <c:catAx>
        <c:axId val="5961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822"/>
        <c:auto val="1"/>
        <c:lblAlgn val="ctr"/>
        <c:lblOffset val="100"/>
        <c:noMultiLvlLbl val="0"/>
      </c:catAx>
      <c:valAx>
        <c:axId val="897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11654"/>
        <c:axId val="75304262"/>
      </c:barChart>
      <c:catAx>
        <c:axId val="823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262"/>
        <c:auto val="1"/>
        <c:lblAlgn val="ctr"/>
        <c:lblOffset val="100"/>
        <c:noMultiLvlLbl val="0"/>
      </c:catAx>
      <c:valAx>
        <c:axId val="7530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88994"/>
        <c:axId val="23000364"/>
      </c:barChart>
      <c:catAx>
        <c:axId val="286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364"/>
        <c:auto val="1"/>
        <c:lblAlgn val="ctr"/>
        <c:lblOffset val="100"/>
        <c:noMultiLvlLbl val="0"/>
      </c:catAx>
      <c:valAx>
        <c:axId val="230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90840"/>
        <c:axId val="83186285"/>
      </c:barChart>
      <c:catAx>
        <c:axId val="9909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285"/>
        <c:auto val="1"/>
        <c:lblAlgn val="ctr"/>
        <c:lblOffset val="100"/>
        <c:noMultiLvlLbl val="0"/>
      </c:catAx>
      <c:valAx>
        <c:axId val="831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01809"/>
        <c:axId val="30223208"/>
      </c:barChart>
      <c:catAx>
        <c:axId val="116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208"/>
        <c:auto val="1"/>
        <c:lblAlgn val="ctr"/>
        <c:lblOffset val="100"/>
        <c:noMultiLvlLbl val="0"/>
      </c:catAx>
      <c:valAx>
        <c:axId val="302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66048"/>
        <c:axId val="88873341"/>
      </c:barChart>
      <c:catAx>
        <c:axId val="6146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341"/>
        <c:auto val="1"/>
        <c:lblAlgn val="ctr"/>
        <c:lblOffset val="100"/>
        <c:noMultiLvlLbl val="0"/>
      </c:catAx>
      <c:valAx>
        <c:axId val="888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89887"/>
        <c:axId val="9850376"/>
      </c:barChart>
      <c:catAx>
        <c:axId val="4878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76"/>
        <c:auto val="1"/>
        <c:lblAlgn val="ctr"/>
        <c:lblOffset val="100"/>
        <c:noMultiLvlLbl val="0"/>
      </c:catAx>
      <c:valAx>
        <c:axId val="98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86318"/>
        <c:axId val="92279003"/>
      </c:barChart>
      <c:catAx>
        <c:axId val="440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003"/>
        <c:auto val="1"/>
        <c:lblAlgn val="ctr"/>
        <c:lblOffset val="100"/>
        <c:noMultiLvlLbl val="0"/>
      </c:catAx>
      <c:valAx>
        <c:axId val="9227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99320"/>
        <c:axId val="60354735"/>
      </c:barChart>
      <c:catAx>
        <c:axId val="6029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735"/>
        <c:auto val="1"/>
        <c:lblAlgn val="ctr"/>
        <c:lblOffset val="100"/>
        <c:noMultiLvlLbl val="0"/>
      </c:catAx>
      <c:valAx>
        <c:axId val="603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8537"/>
        <c:axId val="55126974"/>
      </c:barChart>
      <c:catAx>
        <c:axId val="5462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974"/>
        <c:auto val="1"/>
        <c:lblAlgn val="ctr"/>
        <c:lblOffset val="100"/>
        <c:noMultiLvlLbl val="0"/>
      </c:catAx>
      <c:valAx>
        <c:axId val="551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84403"/>
        <c:axId val="71413856"/>
      </c:barChart>
      <c:catAx>
        <c:axId val="2408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856"/>
        <c:auto val="1"/>
        <c:lblAlgn val="ctr"/>
        <c:lblOffset val="100"/>
        <c:noMultiLvlLbl val="0"/>
      </c:catAx>
      <c:valAx>
        <c:axId val="714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5592"/>
        <c:axId val="21389836"/>
      </c:barChart>
      <c:catAx>
        <c:axId val="85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836"/>
        <c:auto val="1"/>
        <c:lblAlgn val="ctr"/>
        <c:lblOffset val="100"/>
        <c:noMultiLvlLbl val="0"/>
      </c:catAx>
      <c:valAx>
        <c:axId val="213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68354"/>
        <c:axId val="92106083"/>
      </c:barChart>
      <c:catAx>
        <c:axId val="6206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083"/>
        <c:auto val="1"/>
        <c:lblAlgn val="ctr"/>
        <c:lblOffset val="100"/>
        <c:noMultiLvlLbl val="0"/>
      </c:catAx>
      <c:valAx>
        <c:axId val="921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43251"/>
        <c:axId val="15364164"/>
      </c:barChart>
      <c:catAx>
        <c:axId val="617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164"/>
        <c:auto val="1"/>
        <c:lblAlgn val="ctr"/>
        <c:lblOffset val="100"/>
        <c:noMultiLvlLbl val="0"/>
      </c:catAx>
      <c:valAx>
        <c:axId val="153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94644"/>
        <c:axId val="83305300"/>
      </c:barChart>
      <c:catAx>
        <c:axId val="7289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300"/>
        <c:auto val="1"/>
        <c:lblAlgn val="ctr"/>
        <c:lblOffset val="100"/>
        <c:noMultiLvlLbl val="0"/>
      </c:catAx>
      <c:valAx>
        <c:axId val="833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68949"/>
        <c:axId val="50699919"/>
      </c:barChart>
      <c:catAx>
        <c:axId val="3876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919"/>
        <c:auto val="1"/>
        <c:lblAlgn val="ctr"/>
        <c:lblOffset val="100"/>
        <c:noMultiLvlLbl val="0"/>
      </c:catAx>
      <c:valAx>
        <c:axId val="5069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