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50570"/>
        <c:axId val="45100465"/>
      </c:scatterChart>
      <c:valAx>
        <c:axId val="98050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0465"/>
        <c:crossesAt val="0"/>
        <c:crossBetween val="midCat"/>
      </c:valAx>
      <c:valAx>
        <c:axId val="45100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0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1168"/>
        <c:axId val="79656615"/>
      </c:scatterChart>
      <c:valAx>
        <c:axId val="3211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6615"/>
        <c:crossesAt val="0"/>
        <c:crossBetween val="midCat"/>
      </c:valAx>
      <c:valAx>
        <c:axId val="79656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73470"/>
        <c:axId val="18617966"/>
      </c:scatterChart>
      <c:valAx>
        <c:axId val="9373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7966"/>
        <c:crossesAt val="0"/>
        <c:crossBetween val="midCat"/>
      </c:valAx>
      <c:valAx>
        <c:axId val="18617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93217"/>
        <c:axId val="20852340"/>
      </c:scatterChart>
      <c:valAx>
        <c:axId val="92393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2340"/>
        <c:crossesAt val="0"/>
        <c:crossBetween val="midCat"/>
      </c:valAx>
      <c:valAx>
        <c:axId val="20852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3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