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59375"/>
        <c:axId val="87476581"/>
      </c:barChart>
      <c:catAx>
        <c:axId val="636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81"/>
        <c:auto val="1"/>
        <c:lblAlgn val="ctr"/>
        <c:lblOffset val="100"/>
        <c:noMultiLvlLbl val="0"/>
      </c:catAx>
      <c:valAx>
        <c:axId val="874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9852"/>
        <c:axId val="28017209"/>
      </c:barChart>
      <c:catAx>
        <c:axId val="873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09"/>
        <c:auto val="1"/>
        <c:lblAlgn val="ctr"/>
        <c:lblOffset val="100"/>
        <c:noMultiLvlLbl val="0"/>
      </c:catAx>
      <c:valAx>
        <c:axId val="280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66643"/>
        <c:axId val="58802533"/>
      </c:barChart>
      <c:catAx>
        <c:axId val="616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33"/>
        <c:auto val="1"/>
        <c:lblAlgn val="ctr"/>
        <c:lblOffset val="100"/>
        <c:noMultiLvlLbl val="0"/>
      </c:catAx>
      <c:valAx>
        <c:axId val="588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88073"/>
        <c:axId val="23115045"/>
      </c:barChart>
      <c:catAx>
        <c:axId val="975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045"/>
        <c:auto val="1"/>
        <c:lblAlgn val="ctr"/>
        <c:lblOffset val="100"/>
        <c:noMultiLvlLbl val="0"/>
      </c:catAx>
      <c:valAx>
        <c:axId val="2311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6013"/>
        <c:axId val="37843981"/>
      </c:barChart>
      <c:catAx>
        <c:axId val="1210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981"/>
        <c:auto val="1"/>
        <c:lblAlgn val="ctr"/>
        <c:lblOffset val="100"/>
        <c:noMultiLvlLbl val="0"/>
      </c:catAx>
      <c:valAx>
        <c:axId val="378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2759"/>
        <c:axId val="16869598"/>
      </c:barChart>
      <c:catAx>
        <c:axId val="834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598"/>
        <c:auto val="1"/>
        <c:lblAlgn val="ctr"/>
        <c:lblOffset val="100"/>
        <c:noMultiLvlLbl val="0"/>
      </c:catAx>
      <c:valAx>
        <c:axId val="168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1689"/>
        <c:axId val="18812194"/>
      </c:barChart>
      <c:catAx>
        <c:axId val="648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194"/>
        <c:auto val="1"/>
        <c:lblAlgn val="ctr"/>
        <c:lblOffset val="100"/>
        <c:noMultiLvlLbl val="0"/>
      </c:catAx>
      <c:valAx>
        <c:axId val="188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83154"/>
        <c:axId val="69162392"/>
      </c:barChart>
      <c:catAx>
        <c:axId val="3468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392"/>
        <c:auto val="1"/>
        <c:lblAlgn val="ctr"/>
        <c:lblOffset val="100"/>
        <c:noMultiLvlLbl val="0"/>
      </c:catAx>
      <c:valAx>
        <c:axId val="691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0640"/>
        <c:axId val="58878226"/>
      </c:barChart>
      <c:catAx>
        <c:axId val="996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226"/>
        <c:auto val="1"/>
        <c:lblAlgn val="ctr"/>
        <c:lblOffset val="100"/>
        <c:noMultiLvlLbl val="0"/>
      </c:catAx>
      <c:valAx>
        <c:axId val="588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4056"/>
        <c:axId val="82239790"/>
      </c:barChart>
      <c:catAx>
        <c:axId val="605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90"/>
        <c:auto val="1"/>
        <c:lblAlgn val="ctr"/>
        <c:lblOffset val="100"/>
        <c:noMultiLvlLbl val="0"/>
      </c:catAx>
      <c:valAx>
        <c:axId val="822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0903"/>
        <c:axId val="62144607"/>
      </c:barChart>
      <c:catAx>
        <c:axId val="404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607"/>
        <c:auto val="1"/>
        <c:lblAlgn val="ctr"/>
        <c:lblOffset val="100"/>
        <c:noMultiLvlLbl val="0"/>
      </c:catAx>
      <c:valAx>
        <c:axId val="621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88890"/>
        <c:axId val="4616073"/>
      </c:barChart>
      <c:catAx>
        <c:axId val="288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3"/>
        <c:auto val="1"/>
        <c:lblAlgn val="ctr"/>
        <c:lblOffset val="100"/>
        <c:noMultiLvlLbl val="0"/>
      </c:catAx>
      <c:valAx>
        <c:axId val="46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0554"/>
        <c:axId val="97886991"/>
      </c:barChart>
      <c:catAx>
        <c:axId val="816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991"/>
        <c:auto val="1"/>
        <c:lblAlgn val="ctr"/>
        <c:lblOffset val="100"/>
        <c:noMultiLvlLbl val="0"/>
      </c:catAx>
      <c:valAx>
        <c:axId val="978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49089"/>
        <c:axId val="89837618"/>
      </c:barChart>
      <c:catAx>
        <c:axId val="101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18"/>
        <c:auto val="1"/>
        <c:lblAlgn val="ctr"/>
        <c:lblOffset val="100"/>
        <c:noMultiLvlLbl val="0"/>
      </c:catAx>
      <c:valAx>
        <c:axId val="898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55968"/>
        <c:axId val="33591167"/>
      </c:barChart>
      <c:catAx>
        <c:axId val="805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67"/>
        <c:auto val="1"/>
        <c:lblAlgn val="ctr"/>
        <c:lblOffset val="100"/>
        <c:noMultiLvlLbl val="0"/>
      </c:catAx>
      <c:valAx>
        <c:axId val="335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528"/>
        <c:axId val="883170"/>
      </c:barChart>
      <c:catAx>
        <c:axId val="14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0"/>
        <c:auto val="1"/>
        <c:lblAlgn val="ctr"/>
        <c:lblOffset val="100"/>
        <c:noMultiLvlLbl val="0"/>
      </c:catAx>
      <c:valAx>
        <c:axId val="8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2402"/>
        <c:axId val="14059433"/>
      </c:barChart>
      <c:catAx>
        <c:axId val="662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33"/>
        <c:auto val="1"/>
        <c:lblAlgn val="ctr"/>
        <c:lblOffset val="100"/>
        <c:noMultiLvlLbl val="0"/>
      </c:catAx>
      <c:valAx>
        <c:axId val="140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09076"/>
        <c:axId val="22198101"/>
      </c:barChart>
      <c:catAx>
        <c:axId val="800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101"/>
        <c:auto val="1"/>
        <c:lblAlgn val="ctr"/>
        <c:lblOffset val="100"/>
        <c:noMultiLvlLbl val="0"/>
      </c:catAx>
      <c:valAx>
        <c:axId val="221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