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31662"/>
        <c:axId val="18252810"/>
      </c:scatterChart>
      <c:valAx>
        <c:axId val="4193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810"/>
        <c:crossesAt val="0"/>
        <c:crossBetween val="midCat"/>
      </c:valAx>
      <c:valAx>
        <c:axId val="1825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4500"/>
        <c:axId val="89742425"/>
      </c:scatterChart>
      <c:valAx>
        <c:axId val="2749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425"/>
        <c:crossesAt val="0"/>
        <c:crossBetween val="midCat"/>
      </c:valAx>
      <c:valAx>
        <c:axId val="8974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00004"/>
        <c:axId val="2511518"/>
      </c:scatterChart>
      <c:valAx>
        <c:axId val="7410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18"/>
        <c:crossesAt val="0"/>
        <c:crossBetween val="midCat"/>
      </c:valAx>
      <c:valAx>
        <c:axId val="251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84564"/>
        <c:axId val="49381118"/>
      </c:scatterChart>
      <c:valAx>
        <c:axId val="3238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118"/>
        <c:crossesAt val="0"/>
        <c:crossBetween val="midCat"/>
      </c:valAx>
      <c:valAx>
        <c:axId val="4938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