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0234"/>
        <c:axId val="39264474"/>
      </c:barChart>
      <c:catAx>
        <c:axId val="616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474"/>
        <c:auto val="1"/>
        <c:lblAlgn val="ctr"/>
        <c:lblOffset val="100"/>
        <c:noMultiLvlLbl val="0"/>
      </c:catAx>
      <c:valAx>
        <c:axId val="392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30574"/>
        <c:axId val="77391318"/>
      </c:barChart>
      <c:catAx>
        <c:axId val="9743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318"/>
        <c:auto val="1"/>
        <c:lblAlgn val="ctr"/>
        <c:lblOffset val="100"/>
        <c:noMultiLvlLbl val="0"/>
      </c:catAx>
      <c:valAx>
        <c:axId val="773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66460"/>
        <c:axId val="95316029"/>
      </c:barChart>
      <c:catAx>
        <c:axId val="516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029"/>
        <c:auto val="1"/>
        <c:lblAlgn val="ctr"/>
        <c:lblOffset val="100"/>
        <c:noMultiLvlLbl val="0"/>
      </c:catAx>
      <c:valAx>
        <c:axId val="953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0182"/>
        <c:axId val="33123561"/>
      </c:barChart>
      <c:catAx>
        <c:axId val="106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561"/>
        <c:auto val="1"/>
        <c:lblAlgn val="ctr"/>
        <c:lblOffset val="100"/>
        <c:noMultiLvlLbl val="0"/>
      </c:catAx>
      <c:valAx>
        <c:axId val="331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67381"/>
        <c:axId val="51002058"/>
      </c:barChart>
      <c:catAx>
        <c:axId val="7286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058"/>
        <c:auto val="1"/>
        <c:lblAlgn val="ctr"/>
        <c:lblOffset val="100"/>
        <c:noMultiLvlLbl val="0"/>
      </c:catAx>
      <c:valAx>
        <c:axId val="510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18215"/>
        <c:axId val="78759656"/>
      </c:barChart>
      <c:catAx>
        <c:axId val="384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656"/>
        <c:auto val="1"/>
        <c:lblAlgn val="ctr"/>
        <c:lblOffset val="100"/>
        <c:noMultiLvlLbl val="0"/>
      </c:catAx>
      <c:valAx>
        <c:axId val="787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0262"/>
        <c:axId val="22960852"/>
      </c:barChart>
      <c:catAx>
        <c:axId val="9647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852"/>
        <c:auto val="1"/>
        <c:lblAlgn val="ctr"/>
        <c:lblOffset val="100"/>
        <c:noMultiLvlLbl val="0"/>
      </c:catAx>
      <c:valAx>
        <c:axId val="229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13634"/>
        <c:axId val="88421098"/>
      </c:barChart>
      <c:catAx>
        <c:axId val="557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098"/>
        <c:auto val="1"/>
        <c:lblAlgn val="ctr"/>
        <c:lblOffset val="100"/>
        <c:noMultiLvlLbl val="0"/>
      </c:catAx>
      <c:valAx>
        <c:axId val="884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31539"/>
        <c:axId val="6441261"/>
      </c:barChart>
      <c:catAx>
        <c:axId val="697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1"/>
        <c:auto val="1"/>
        <c:lblAlgn val="ctr"/>
        <c:lblOffset val="100"/>
        <c:noMultiLvlLbl val="0"/>
      </c:catAx>
      <c:valAx>
        <c:axId val="64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52795"/>
        <c:axId val="8308119"/>
      </c:barChart>
      <c:catAx>
        <c:axId val="247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19"/>
        <c:auto val="1"/>
        <c:lblAlgn val="ctr"/>
        <c:lblOffset val="100"/>
        <c:noMultiLvlLbl val="0"/>
      </c:catAx>
      <c:valAx>
        <c:axId val="83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59681"/>
        <c:axId val="55901400"/>
      </c:barChart>
      <c:catAx>
        <c:axId val="847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400"/>
        <c:auto val="1"/>
        <c:lblAlgn val="ctr"/>
        <c:lblOffset val="100"/>
        <c:noMultiLvlLbl val="0"/>
      </c:catAx>
      <c:valAx>
        <c:axId val="5590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9816"/>
        <c:axId val="41386367"/>
      </c:barChart>
      <c:catAx>
        <c:axId val="488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367"/>
        <c:auto val="1"/>
        <c:lblAlgn val="ctr"/>
        <c:lblOffset val="100"/>
        <c:noMultiLvlLbl val="0"/>
      </c:catAx>
      <c:valAx>
        <c:axId val="413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96322"/>
        <c:axId val="92639495"/>
      </c:barChart>
      <c:catAx>
        <c:axId val="914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495"/>
        <c:auto val="1"/>
        <c:lblAlgn val="ctr"/>
        <c:lblOffset val="100"/>
        <c:noMultiLvlLbl val="0"/>
      </c:catAx>
      <c:valAx>
        <c:axId val="926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29338"/>
        <c:axId val="88042720"/>
      </c:barChart>
      <c:catAx>
        <c:axId val="2562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720"/>
        <c:auto val="1"/>
        <c:lblAlgn val="ctr"/>
        <c:lblOffset val="100"/>
        <c:noMultiLvlLbl val="0"/>
      </c:catAx>
      <c:valAx>
        <c:axId val="880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19032"/>
        <c:axId val="97555333"/>
      </c:barChart>
      <c:catAx>
        <c:axId val="1251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333"/>
        <c:auto val="1"/>
        <c:lblAlgn val="ctr"/>
        <c:lblOffset val="100"/>
        <c:noMultiLvlLbl val="0"/>
      </c:catAx>
      <c:valAx>
        <c:axId val="975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05019"/>
        <c:axId val="33177234"/>
      </c:barChart>
      <c:catAx>
        <c:axId val="428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234"/>
        <c:auto val="1"/>
        <c:lblAlgn val="ctr"/>
        <c:lblOffset val="100"/>
        <c:noMultiLvlLbl val="0"/>
      </c:catAx>
      <c:valAx>
        <c:axId val="331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46316"/>
        <c:axId val="97776689"/>
      </c:barChart>
      <c:catAx>
        <c:axId val="5614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689"/>
        <c:auto val="1"/>
        <c:lblAlgn val="ctr"/>
        <c:lblOffset val="100"/>
        <c:noMultiLvlLbl val="0"/>
      </c:catAx>
      <c:valAx>
        <c:axId val="977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55283"/>
        <c:axId val="27970464"/>
      </c:barChart>
      <c:catAx>
        <c:axId val="334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464"/>
        <c:auto val="1"/>
        <c:lblAlgn val="ctr"/>
        <c:lblOffset val="100"/>
        <c:noMultiLvlLbl val="0"/>
      </c:catAx>
      <c:valAx>
        <c:axId val="279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