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2874"/>
        <c:axId val="36349267"/>
      </c:scatterChart>
      <c:valAx>
        <c:axId val="6281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267"/>
        <c:crossesAt val="0"/>
        <c:crossBetween val="midCat"/>
      </c:valAx>
      <c:valAx>
        <c:axId val="3634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97267"/>
        <c:axId val="2824349"/>
      </c:scatterChart>
      <c:valAx>
        <c:axId val="8799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49"/>
        <c:crossesAt val="0"/>
        <c:crossBetween val="midCat"/>
      </c:valAx>
      <c:valAx>
        <c:axId val="282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8255"/>
        <c:axId val="47695582"/>
      </c:scatterChart>
      <c:valAx>
        <c:axId val="1592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582"/>
        <c:crossesAt val="0"/>
        <c:crossBetween val="midCat"/>
      </c:valAx>
      <c:valAx>
        <c:axId val="4769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16158"/>
        <c:axId val="82727204"/>
      </c:scatterChart>
      <c:valAx>
        <c:axId val="4261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04"/>
        <c:crossesAt val="0"/>
        <c:crossBetween val="midCat"/>
      </c:valAx>
      <c:valAx>
        <c:axId val="8272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