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0417"/>
        <c:axId val="96158483"/>
      </c:barChart>
      <c:catAx>
        <c:axId val="867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483"/>
        <c:auto val="1"/>
        <c:lblAlgn val="ctr"/>
        <c:lblOffset val="100"/>
        <c:noMultiLvlLbl val="0"/>
      </c:catAx>
      <c:valAx>
        <c:axId val="961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2139"/>
        <c:axId val="43053685"/>
      </c:barChart>
      <c:catAx>
        <c:axId val="694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685"/>
        <c:auto val="1"/>
        <c:lblAlgn val="ctr"/>
        <c:lblOffset val="100"/>
        <c:noMultiLvlLbl val="0"/>
      </c:catAx>
      <c:valAx>
        <c:axId val="430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7642"/>
        <c:axId val="40247520"/>
      </c:barChart>
      <c:catAx>
        <c:axId val="750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520"/>
        <c:auto val="1"/>
        <c:lblAlgn val="ctr"/>
        <c:lblOffset val="100"/>
        <c:noMultiLvlLbl val="0"/>
      </c:catAx>
      <c:valAx>
        <c:axId val="402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30281"/>
        <c:axId val="20326896"/>
      </c:barChart>
      <c:catAx>
        <c:axId val="271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96"/>
        <c:auto val="1"/>
        <c:lblAlgn val="ctr"/>
        <c:lblOffset val="100"/>
        <c:noMultiLvlLbl val="0"/>
      </c:catAx>
      <c:valAx>
        <c:axId val="203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41818"/>
        <c:axId val="62813589"/>
      </c:barChart>
      <c:catAx>
        <c:axId val="2454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589"/>
        <c:auto val="1"/>
        <c:lblAlgn val="ctr"/>
        <c:lblOffset val="100"/>
        <c:noMultiLvlLbl val="0"/>
      </c:catAx>
      <c:valAx>
        <c:axId val="628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9907"/>
        <c:axId val="87320816"/>
      </c:barChart>
      <c:catAx>
        <c:axId val="319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816"/>
        <c:auto val="1"/>
        <c:lblAlgn val="ctr"/>
        <c:lblOffset val="100"/>
        <c:noMultiLvlLbl val="0"/>
      </c:catAx>
      <c:valAx>
        <c:axId val="873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25226"/>
        <c:axId val="54227888"/>
      </c:barChart>
      <c:catAx>
        <c:axId val="298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888"/>
        <c:auto val="1"/>
        <c:lblAlgn val="ctr"/>
        <c:lblOffset val="100"/>
        <c:noMultiLvlLbl val="0"/>
      </c:catAx>
      <c:valAx>
        <c:axId val="542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18181"/>
        <c:axId val="22131129"/>
      </c:barChart>
      <c:catAx>
        <c:axId val="4291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29"/>
        <c:auto val="1"/>
        <c:lblAlgn val="ctr"/>
        <c:lblOffset val="100"/>
        <c:noMultiLvlLbl val="0"/>
      </c:catAx>
      <c:valAx>
        <c:axId val="221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4390"/>
        <c:axId val="87058442"/>
      </c:barChart>
      <c:catAx>
        <c:axId val="977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42"/>
        <c:auto val="1"/>
        <c:lblAlgn val="ctr"/>
        <c:lblOffset val="100"/>
        <c:noMultiLvlLbl val="0"/>
      </c:catAx>
      <c:valAx>
        <c:axId val="870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2506"/>
        <c:axId val="42124408"/>
      </c:barChart>
      <c:catAx>
        <c:axId val="405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408"/>
        <c:auto val="1"/>
        <c:lblAlgn val="ctr"/>
        <c:lblOffset val="100"/>
        <c:noMultiLvlLbl val="0"/>
      </c:catAx>
      <c:valAx>
        <c:axId val="421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4332"/>
        <c:axId val="99936009"/>
      </c:barChart>
      <c:catAx>
        <c:axId val="428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09"/>
        <c:auto val="1"/>
        <c:lblAlgn val="ctr"/>
        <c:lblOffset val="100"/>
        <c:noMultiLvlLbl val="0"/>
      </c:catAx>
      <c:valAx>
        <c:axId val="999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26290"/>
        <c:axId val="56230210"/>
      </c:barChart>
      <c:catAx>
        <c:axId val="461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210"/>
        <c:auto val="1"/>
        <c:lblAlgn val="ctr"/>
        <c:lblOffset val="100"/>
        <c:noMultiLvlLbl val="0"/>
      </c:catAx>
      <c:valAx>
        <c:axId val="562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3931"/>
        <c:axId val="43962412"/>
      </c:barChart>
      <c:catAx>
        <c:axId val="806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412"/>
        <c:auto val="1"/>
        <c:lblAlgn val="ctr"/>
        <c:lblOffset val="100"/>
        <c:noMultiLvlLbl val="0"/>
      </c:catAx>
      <c:valAx>
        <c:axId val="439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6707"/>
        <c:axId val="89774623"/>
      </c:barChart>
      <c:catAx>
        <c:axId val="90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623"/>
        <c:auto val="1"/>
        <c:lblAlgn val="ctr"/>
        <c:lblOffset val="100"/>
        <c:noMultiLvlLbl val="0"/>
      </c:catAx>
      <c:valAx>
        <c:axId val="897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9811"/>
        <c:axId val="72013738"/>
      </c:barChart>
      <c:catAx>
        <c:axId val="2926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738"/>
        <c:auto val="1"/>
        <c:lblAlgn val="ctr"/>
        <c:lblOffset val="100"/>
        <c:noMultiLvlLbl val="0"/>
      </c:catAx>
      <c:valAx>
        <c:axId val="720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6801"/>
        <c:axId val="50829600"/>
      </c:barChart>
      <c:catAx>
        <c:axId val="18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00"/>
        <c:auto val="1"/>
        <c:lblAlgn val="ctr"/>
        <c:lblOffset val="100"/>
        <c:noMultiLvlLbl val="0"/>
      </c:catAx>
      <c:valAx>
        <c:axId val="508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90869"/>
        <c:axId val="46391312"/>
      </c:barChart>
      <c:catAx>
        <c:axId val="990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12"/>
        <c:auto val="1"/>
        <c:lblAlgn val="ctr"/>
        <c:lblOffset val="100"/>
        <c:noMultiLvlLbl val="0"/>
      </c:catAx>
      <c:valAx>
        <c:axId val="463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54236"/>
        <c:axId val="94211120"/>
      </c:barChart>
      <c:catAx>
        <c:axId val="315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120"/>
        <c:auto val="1"/>
        <c:lblAlgn val="ctr"/>
        <c:lblOffset val="100"/>
        <c:noMultiLvlLbl val="0"/>
      </c:catAx>
      <c:valAx>
        <c:axId val="942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