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7305"/>
        <c:axId val="57881822"/>
      </c:scatterChart>
      <c:valAx>
        <c:axId val="7384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822"/>
        <c:crossesAt val="0"/>
        <c:crossBetween val="midCat"/>
      </c:valAx>
      <c:valAx>
        <c:axId val="5788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4567"/>
        <c:axId val="37779081"/>
      </c:scatterChart>
      <c:valAx>
        <c:axId val="31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81"/>
        <c:crossesAt val="0"/>
        <c:crossBetween val="midCat"/>
      </c:valAx>
      <c:valAx>
        <c:axId val="3777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6061"/>
        <c:axId val="85041108"/>
      </c:scatterChart>
      <c:valAx>
        <c:axId val="9397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08"/>
        <c:crossesAt val="0"/>
        <c:crossBetween val="midCat"/>
      </c:valAx>
      <c:valAx>
        <c:axId val="8504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974"/>
        <c:axId val="79708396"/>
      </c:scatterChart>
      <c:valAx>
        <c:axId val="270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96"/>
        <c:crossesAt val="0"/>
        <c:crossBetween val="midCat"/>
      </c:valAx>
      <c:valAx>
        <c:axId val="7970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