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33854"/>
        <c:axId val="29343992"/>
      </c:barChart>
      <c:catAx>
        <c:axId val="1883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992"/>
        <c:auto val="1"/>
        <c:lblAlgn val="ctr"/>
        <c:lblOffset val="100"/>
        <c:noMultiLvlLbl val="0"/>
      </c:catAx>
      <c:valAx>
        <c:axId val="293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73699"/>
        <c:axId val="99678642"/>
      </c:barChart>
      <c:catAx>
        <c:axId val="1017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642"/>
        <c:auto val="1"/>
        <c:lblAlgn val="ctr"/>
        <c:lblOffset val="100"/>
        <c:noMultiLvlLbl val="0"/>
      </c:catAx>
      <c:valAx>
        <c:axId val="996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38425"/>
        <c:axId val="76218027"/>
      </c:barChart>
      <c:catAx>
        <c:axId val="1583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027"/>
        <c:auto val="1"/>
        <c:lblAlgn val="ctr"/>
        <c:lblOffset val="100"/>
        <c:noMultiLvlLbl val="0"/>
      </c:catAx>
      <c:valAx>
        <c:axId val="762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54487"/>
        <c:axId val="30097841"/>
      </c:barChart>
      <c:catAx>
        <c:axId val="337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841"/>
        <c:auto val="1"/>
        <c:lblAlgn val="ctr"/>
        <c:lblOffset val="100"/>
        <c:noMultiLvlLbl val="0"/>
      </c:catAx>
      <c:valAx>
        <c:axId val="3009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94162"/>
        <c:axId val="28533875"/>
      </c:barChart>
      <c:catAx>
        <c:axId val="5769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875"/>
        <c:auto val="1"/>
        <c:lblAlgn val="ctr"/>
        <c:lblOffset val="100"/>
        <c:noMultiLvlLbl val="0"/>
      </c:catAx>
      <c:valAx>
        <c:axId val="285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89544"/>
        <c:axId val="72611592"/>
      </c:barChart>
      <c:catAx>
        <c:axId val="341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592"/>
        <c:auto val="1"/>
        <c:lblAlgn val="ctr"/>
        <c:lblOffset val="100"/>
        <c:noMultiLvlLbl val="0"/>
      </c:catAx>
      <c:valAx>
        <c:axId val="726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2252"/>
        <c:axId val="879621"/>
      </c:barChart>
      <c:catAx>
        <c:axId val="419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1"/>
        <c:auto val="1"/>
        <c:lblAlgn val="ctr"/>
        <c:lblOffset val="100"/>
        <c:noMultiLvlLbl val="0"/>
      </c:catAx>
      <c:valAx>
        <c:axId val="8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00671"/>
        <c:axId val="80153692"/>
      </c:barChart>
      <c:catAx>
        <c:axId val="1670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692"/>
        <c:auto val="1"/>
        <c:lblAlgn val="ctr"/>
        <c:lblOffset val="100"/>
        <c:noMultiLvlLbl val="0"/>
      </c:catAx>
      <c:valAx>
        <c:axId val="801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42942"/>
        <c:axId val="22651303"/>
      </c:barChart>
      <c:catAx>
        <c:axId val="271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303"/>
        <c:auto val="1"/>
        <c:lblAlgn val="ctr"/>
        <c:lblOffset val="100"/>
        <c:noMultiLvlLbl val="0"/>
      </c:catAx>
      <c:valAx>
        <c:axId val="226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3749"/>
        <c:axId val="86221976"/>
      </c:barChart>
      <c:catAx>
        <c:axId val="63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976"/>
        <c:auto val="1"/>
        <c:lblAlgn val="ctr"/>
        <c:lblOffset val="100"/>
        <c:noMultiLvlLbl val="0"/>
      </c:catAx>
      <c:valAx>
        <c:axId val="862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84167"/>
        <c:axId val="2669577"/>
      </c:barChart>
      <c:catAx>
        <c:axId val="2898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77"/>
        <c:auto val="1"/>
        <c:lblAlgn val="ctr"/>
        <c:lblOffset val="100"/>
        <c:noMultiLvlLbl val="0"/>
      </c:catAx>
      <c:valAx>
        <c:axId val="26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7050"/>
        <c:axId val="2445053"/>
      </c:barChart>
      <c:catAx>
        <c:axId val="6537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3"/>
        <c:auto val="1"/>
        <c:lblAlgn val="ctr"/>
        <c:lblOffset val="100"/>
        <c:noMultiLvlLbl val="0"/>
      </c:catAx>
      <c:valAx>
        <c:axId val="24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80191"/>
        <c:axId val="82188176"/>
      </c:barChart>
      <c:catAx>
        <c:axId val="170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176"/>
        <c:auto val="1"/>
        <c:lblAlgn val="ctr"/>
        <c:lblOffset val="100"/>
        <c:noMultiLvlLbl val="0"/>
      </c:catAx>
      <c:valAx>
        <c:axId val="821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05060"/>
        <c:axId val="95938438"/>
      </c:barChart>
      <c:catAx>
        <c:axId val="3630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438"/>
        <c:auto val="1"/>
        <c:lblAlgn val="ctr"/>
        <c:lblOffset val="100"/>
        <c:noMultiLvlLbl val="0"/>
      </c:catAx>
      <c:valAx>
        <c:axId val="959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31313"/>
        <c:axId val="75306102"/>
      </c:barChart>
      <c:catAx>
        <c:axId val="5263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102"/>
        <c:auto val="1"/>
        <c:lblAlgn val="ctr"/>
        <c:lblOffset val="100"/>
        <c:noMultiLvlLbl val="0"/>
      </c:catAx>
      <c:valAx>
        <c:axId val="753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6790"/>
        <c:axId val="81398125"/>
      </c:barChart>
      <c:catAx>
        <c:axId val="211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125"/>
        <c:auto val="1"/>
        <c:lblAlgn val="ctr"/>
        <c:lblOffset val="100"/>
        <c:noMultiLvlLbl val="0"/>
      </c:catAx>
      <c:valAx>
        <c:axId val="813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47611"/>
        <c:axId val="64865689"/>
      </c:barChart>
      <c:catAx>
        <c:axId val="7634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89"/>
        <c:auto val="1"/>
        <c:lblAlgn val="ctr"/>
        <c:lblOffset val="100"/>
        <c:noMultiLvlLbl val="0"/>
      </c:catAx>
      <c:valAx>
        <c:axId val="6486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22714"/>
        <c:axId val="90648750"/>
      </c:barChart>
      <c:catAx>
        <c:axId val="8732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750"/>
        <c:auto val="1"/>
        <c:lblAlgn val="ctr"/>
        <c:lblOffset val="100"/>
        <c:noMultiLvlLbl val="0"/>
      </c:catAx>
      <c:valAx>
        <c:axId val="906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