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1071"/>
        <c:axId val="70274991"/>
      </c:scatterChart>
      <c:valAx>
        <c:axId val="1837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991"/>
        <c:crossesAt val="0"/>
        <c:crossBetween val="midCat"/>
      </c:valAx>
      <c:valAx>
        <c:axId val="702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7492"/>
        <c:axId val="58972478"/>
      </c:scatterChart>
      <c:valAx>
        <c:axId val="2815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78"/>
        <c:crossesAt val="0"/>
        <c:crossBetween val="midCat"/>
      </c:valAx>
      <c:valAx>
        <c:axId val="5897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1719"/>
        <c:axId val="83562025"/>
      </c:scatterChart>
      <c:valAx>
        <c:axId val="5046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25"/>
        <c:crossesAt val="0"/>
        <c:crossBetween val="midCat"/>
      </c:valAx>
      <c:valAx>
        <c:axId val="8356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9923"/>
        <c:axId val="47636600"/>
      </c:scatterChart>
      <c:valAx>
        <c:axId val="4252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600"/>
        <c:crossesAt val="0"/>
        <c:crossBetween val="midCat"/>
      </c:valAx>
      <c:valAx>
        <c:axId val="4763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