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20592"/>
        <c:axId val="31554494"/>
      </c:barChart>
      <c:catAx>
        <c:axId val="9602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494"/>
        <c:auto val="1"/>
        <c:lblAlgn val="ctr"/>
        <c:lblOffset val="100"/>
        <c:noMultiLvlLbl val="0"/>
      </c:catAx>
      <c:valAx>
        <c:axId val="315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46405"/>
        <c:axId val="93774055"/>
      </c:barChart>
      <c:catAx>
        <c:axId val="1384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055"/>
        <c:auto val="1"/>
        <c:lblAlgn val="ctr"/>
        <c:lblOffset val="100"/>
        <c:noMultiLvlLbl val="0"/>
      </c:catAx>
      <c:valAx>
        <c:axId val="9377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41538"/>
        <c:axId val="67825303"/>
      </c:barChart>
      <c:catAx>
        <c:axId val="8534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303"/>
        <c:auto val="1"/>
        <c:lblAlgn val="ctr"/>
        <c:lblOffset val="100"/>
        <c:noMultiLvlLbl val="0"/>
      </c:catAx>
      <c:valAx>
        <c:axId val="678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35833"/>
        <c:axId val="44175715"/>
      </c:barChart>
      <c:catAx>
        <c:axId val="1223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715"/>
        <c:auto val="1"/>
        <c:lblAlgn val="ctr"/>
        <c:lblOffset val="100"/>
        <c:noMultiLvlLbl val="0"/>
      </c:catAx>
      <c:valAx>
        <c:axId val="441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53326"/>
        <c:axId val="66188599"/>
      </c:barChart>
      <c:catAx>
        <c:axId val="3165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599"/>
        <c:auto val="1"/>
        <c:lblAlgn val="ctr"/>
        <c:lblOffset val="100"/>
        <c:noMultiLvlLbl val="0"/>
      </c:catAx>
      <c:valAx>
        <c:axId val="661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28229"/>
        <c:axId val="47886276"/>
      </c:barChart>
      <c:catAx>
        <c:axId val="3402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276"/>
        <c:auto val="1"/>
        <c:lblAlgn val="ctr"/>
        <c:lblOffset val="100"/>
        <c:noMultiLvlLbl val="0"/>
      </c:catAx>
      <c:valAx>
        <c:axId val="4788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14480"/>
        <c:axId val="49532572"/>
      </c:barChart>
      <c:catAx>
        <c:axId val="1501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572"/>
        <c:auto val="1"/>
        <c:lblAlgn val="ctr"/>
        <c:lblOffset val="100"/>
        <c:noMultiLvlLbl val="0"/>
      </c:catAx>
      <c:valAx>
        <c:axId val="4953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03238"/>
        <c:axId val="8494378"/>
      </c:barChart>
      <c:catAx>
        <c:axId val="1210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78"/>
        <c:auto val="1"/>
        <c:lblAlgn val="ctr"/>
        <c:lblOffset val="100"/>
        <c:noMultiLvlLbl val="0"/>
      </c:catAx>
      <c:valAx>
        <c:axId val="84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82237"/>
        <c:axId val="6161861"/>
      </c:barChart>
      <c:catAx>
        <c:axId val="9748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61"/>
        <c:auto val="1"/>
        <c:lblAlgn val="ctr"/>
        <c:lblOffset val="100"/>
        <c:noMultiLvlLbl val="0"/>
      </c:catAx>
      <c:valAx>
        <c:axId val="616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25703"/>
        <c:axId val="67674131"/>
      </c:barChart>
      <c:catAx>
        <c:axId val="2902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131"/>
        <c:auto val="1"/>
        <c:lblAlgn val="ctr"/>
        <c:lblOffset val="100"/>
        <c:noMultiLvlLbl val="0"/>
      </c:catAx>
      <c:valAx>
        <c:axId val="676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05631"/>
        <c:axId val="41350818"/>
      </c:barChart>
      <c:catAx>
        <c:axId val="3490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818"/>
        <c:auto val="1"/>
        <c:lblAlgn val="ctr"/>
        <c:lblOffset val="100"/>
        <c:noMultiLvlLbl val="0"/>
      </c:catAx>
      <c:valAx>
        <c:axId val="4135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17972"/>
        <c:axId val="66096092"/>
      </c:barChart>
      <c:catAx>
        <c:axId val="7491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092"/>
        <c:auto val="1"/>
        <c:lblAlgn val="ctr"/>
        <c:lblOffset val="100"/>
        <c:noMultiLvlLbl val="0"/>
      </c:catAx>
      <c:valAx>
        <c:axId val="6609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36359"/>
        <c:axId val="48680755"/>
      </c:barChart>
      <c:catAx>
        <c:axId val="8803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755"/>
        <c:auto val="1"/>
        <c:lblAlgn val="ctr"/>
        <c:lblOffset val="100"/>
        <c:noMultiLvlLbl val="0"/>
      </c:catAx>
      <c:valAx>
        <c:axId val="4868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52685"/>
        <c:axId val="16920465"/>
      </c:barChart>
      <c:catAx>
        <c:axId val="1135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465"/>
        <c:auto val="1"/>
        <c:lblAlgn val="ctr"/>
        <c:lblOffset val="100"/>
        <c:noMultiLvlLbl val="0"/>
      </c:catAx>
      <c:valAx>
        <c:axId val="1692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93497"/>
        <c:axId val="57774279"/>
      </c:barChart>
      <c:catAx>
        <c:axId val="2439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279"/>
        <c:auto val="1"/>
        <c:lblAlgn val="ctr"/>
        <c:lblOffset val="100"/>
        <c:noMultiLvlLbl val="0"/>
      </c:catAx>
      <c:valAx>
        <c:axId val="577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35774"/>
        <c:axId val="82293651"/>
      </c:barChart>
      <c:catAx>
        <c:axId val="9763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651"/>
        <c:auto val="1"/>
        <c:lblAlgn val="ctr"/>
        <c:lblOffset val="100"/>
        <c:noMultiLvlLbl val="0"/>
      </c:catAx>
      <c:valAx>
        <c:axId val="822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29650"/>
        <c:axId val="52398878"/>
      </c:barChart>
      <c:catAx>
        <c:axId val="8002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878"/>
        <c:auto val="1"/>
        <c:lblAlgn val="ctr"/>
        <c:lblOffset val="100"/>
        <c:noMultiLvlLbl val="0"/>
      </c:catAx>
      <c:valAx>
        <c:axId val="5239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1272"/>
        <c:axId val="97901996"/>
      </c:barChart>
      <c:catAx>
        <c:axId val="407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996"/>
        <c:auto val="1"/>
        <c:lblAlgn val="ctr"/>
        <c:lblOffset val="100"/>
        <c:noMultiLvlLbl val="0"/>
      </c:catAx>
      <c:valAx>
        <c:axId val="979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