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413402"/>
        <c:axId val="14388098"/>
      </c:scatterChart>
      <c:valAx>
        <c:axId val="194134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8098"/>
        <c:crossesAt val="0"/>
        <c:crossBetween val="midCat"/>
      </c:valAx>
      <c:valAx>
        <c:axId val="143880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34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952966"/>
        <c:axId val="62889460"/>
      </c:scatterChart>
      <c:valAx>
        <c:axId val="889529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9460"/>
        <c:crossesAt val="0"/>
        <c:crossBetween val="midCat"/>
      </c:valAx>
      <c:valAx>
        <c:axId val="628894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29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565611"/>
        <c:axId val="1938728"/>
      </c:scatterChart>
      <c:valAx>
        <c:axId val="625656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728"/>
        <c:crossesAt val="0"/>
        <c:crossBetween val="midCat"/>
      </c:valAx>
      <c:valAx>
        <c:axId val="19387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56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403735"/>
        <c:axId val="67252905"/>
      </c:scatterChart>
      <c:valAx>
        <c:axId val="154037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2905"/>
        <c:crossesAt val="0"/>
        <c:crossBetween val="midCat"/>
      </c:valAx>
      <c:valAx>
        <c:axId val="672529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37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