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02"/>
        <c:axId val="46077034"/>
      </c:barChart>
      <c:catAx>
        <c:axId val="5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034"/>
        <c:auto val="1"/>
        <c:lblAlgn val="ctr"/>
        <c:lblOffset val="100"/>
        <c:noMultiLvlLbl val="0"/>
      </c:catAx>
      <c:valAx>
        <c:axId val="460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9741"/>
        <c:axId val="17311579"/>
      </c:barChart>
      <c:catAx>
        <c:axId val="177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579"/>
        <c:auto val="1"/>
        <c:lblAlgn val="ctr"/>
        <c:lblOffset val="100"/>
        <c:noMultiLvlLbl val="0"/>
      </c:catAx>
      <c:valAx>
        <c:axId val="173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1660"/>
        <c:axId val="23282462"/>
      </c:barChart>
      <c:catAx>
        <c:axId val="231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462"/>
        <c:auto val="1"/>
        <c:lblAlgn val="ctr"/>
        <c:lblOffset val="100"/>
        <c:noMultiLvlLbl val="0"/>
      </c:catAx>
      <c:valAx>
        <c:axId val="232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31732"/>
        <c:axId val="73041662"/>
      </c:barChart>
      <c:catAx>
        <c:axId val="834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62"/>
        <c:auto val="1"/>
        <c:lblAlgn val="ctr"/>
        <c:lblOffset val="100"/>
        <c:noMultiLvlLbl val="0"/>
      </c:catAx>
      <c:valAx>
        <c:axId val="730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5889"/>
        <c:axId val="35182732"/>
      </c:barChart>
      <c:catAx>
        <c:axId val="536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32"/>
        <c:auto val="1"/>
        <c:lblAlgn val="ctr"/>
        <c:lblOffset val="100"/>
        <c:noMultiLvlLbl val="0"/>
      </c:catAx>
      <c:valAx>
        <c:axId val="351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55741"/>
        <c:axId val="16228267"/>
      </c:barChart>
      <c:catAx>
        <c:axId val="300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67"/>
        <c:auto val="1"/>
        <c:lblAlgn val="ctr"/>
        <c:lblOffset val="100"/>
        <c:noMultiLvlLbl val="0"/>
      </c:catAx>
      <c:valAx>
        <c:axId val="162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6795"/>
        <c:axId val="52842236"/>
      </c:barChart>
      <c:catAx>
        <c:axId val="235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36"/>
        <c:auto val="1"/>
        <c:lblAlgn val="ctr"/>
        <c:lblOffset val="100"/>
        <c:noMultiLvlLbl val="0"/>
      </c:catAx>
      <c:valAx>
        <c:axId val="528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61276"/>
        <c:axId val="81769177"/>
      </c:barChart>
      <c:catAx>
        <c:axId val="307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77"/>
        <c:auto val="1"/>
        <c:lblAlgn val="ctr"/>
        <c:lblOffset val="100"/>
        <c:noMultiLvlLbl val="0"/>
      </c:catAx>
      <c:valAx>
        <c:axId val="817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64300"/>
        <c:axId val="60107845"/>
      </c:barChart>
      <c:catAx>
        <c:axId val="794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45"/>
        <c:auto val="1"/>
        <c:lblAlgn val="ctr"/>
        <c:lblOffset val="100"/>
        <c:noMultiLvlLbl val="0"/>
      </c:catAx>
      <c:valAx>
        <c:axId val="601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9588"/>
        <c:axId val="80935967"/>
      </c:barChart>
      <c:catAx>
        <c:axId val="607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967"/>
        <c:auto val="1"/>
        <c:lblAlgn val="ctr"/>
        <c:lblOffset val="100"/>
        <c:noMultiLvlLbl val="0"/>
      </c:catAx>
      <c:valAx>
        <c:axId val="809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38632"/>
        <c:axId val="25708203"/>
      </c:barChart>
      <c:catAx>
        <c:axId val="408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203"/>
        <c:auto val="1"/>
        <c:lblAlgn val="ctr"/>
        <c:lblOffset val="100"/>
        <c:noMultiLvlLbl val="0"/>
      </c:catAx>
      <c:valAx>
        <c:axId val="257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1878"/>
        <c:axId val="92556211"/>
      </c:barChart>
      <c:catAx>
        <c:axId val="283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11"/>
        <c:auto val="1"/>
        <c:lblAlgn val="ctr"/>
        <c:lblOffset val="100"/>
        <c:noMultiLvlLbl val="0"/>
      </c:catAx>
      <c:valAx>
        <c:axId val="925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0260"/>
        <c:axId val="23326085"/>
      </c:barChart>
      <c:catAx>
        <c:axId val="313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85"/>
        <c:auto val="1"/>
        <c:lblAlgn val="ctr"/>
        <c:lblOffset val="100"/>
        <c:noMultiLvlLbl val="0"/>
      </c:catAx>
      <c:valAx>
        <c:axId val="233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5203"/>
        <c:axId val="93293448"/>
      </c:barChart>
      <c:catAx>
        <c:axId val="780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48"/>
        <c:auto val="1"/>
        <c:lblAlgn val="ctr"/>
        <c:lblOffset val="100"/>
        <c:noMultiLvlLbl val="0"/>
      </c:catAx>
      <c:valAx>
        <c:axId val="932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7956"/>
        <c:axId val="12550985"/>
      </c:barChart>
      <c:catAx>
        <c:axId val="551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85"/>
        <c:auto val="1"/>
        <c:lblAlgn val="ctr"/>
        <c:lblOffset val="100"/>
        <c:noMultiLvlLbl val="0"/>
      </c:catAx>
      <c:valAx>
        <c:axId val="125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0973"/>
        <c:axId val="28417463"/>
      </c:barChart>
      <c:catAx>
        <c:axId val="815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463"/>
        <c:auto val="1"/>
        <c:lblAlgn val="ctr"/>
        <c:lblOffset val="100"/>
        <c:noMultiLvlLbl val="0"/>
      </c:catAx>
      <c:valAx>
        <c:axId val="284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5341"/>
        <c:axId val="75431900"/>
      </c:barChart>
      <c:catAx>
        <c:axId val="608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900"/>
        <c:auto val="1"/>
        <c:lblAlgn val="ctr"/>
        <c:lblOffset val="100"/>
        <c:noMultiLvlLbl val="0"/>
      </c:catAx>
      <c:valAx>
        <c:axId val="754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7135"/>
        <c:axId val="30249282"/>
      </c:barChart>
      <c:catAx>
        <c:axId val="887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82"/>
        <c:auto val="1"/>
        <c:lblAlgn val="ctr"/>
        <c:lblOffset val="100"/>
        <c:noMultiLvlLbl val="0"/>
      </c:catAx>
      <c:valAx>
        <c:axId val="302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