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17619"/>
        <c:axId val="61717490"/>
      </c:scatterChart>
      <c:valAx>
        <c:axId val="22917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490"/>
        <c:crossesAt val="0"/>
        <c:crossBetween val="midCat"/>
      </c:valAx>
      <c:valAx>
        <c:axId val="6171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33516"/>
        <c:axId val="1708820"/>
      </c:scatterChart>
      <c:valAx>
        <c:axId val="3713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20"/>
        <c:crossesAt val="0"/>
        <c:crossBetween val="midCat"/>
      </c:valAx>
      <c:valAx>
        <c:axId val="170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51333"/>
        <c:axId val="72225890"/>
      </c:scatterChart>
      <c:valAx>
        <c:axId val="4425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890"/>
        <c:crossesAt val="0"/>
        <c:crossBetween val="midCat"/>
      </c:valAx>
      <c:valAx>
        <c:axId val="7222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28177"/>
        <c:axId val="57384948"/>
      </c:scatterChart>
      <c:valAx>
        <c:axId val="65728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948"/>
        <c:crossesAt val="0"/>
        <c:crossBetween val="midCat"/>
      </c:valAx>
      <c:valAx>
        <c:axId val="57384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