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73406"/>
        <c:axId val="74222530"/>
      </c:barChart>
      <c:catAx>
        <c:axId val="196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530"/>
        <c:auto val="1"/>
        <c:lblAlgn val="ctr"/>
        <c:lblOffset val="100"/>
        <c:noMultiLvlLbl val="0"/>
      </c:catAx>
      <c:valAx>
        <c:axId val="742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6385"/>
        <c:axId val="50521981"/>
      </c:barChart>
      <c:catAx>
        <c:axId val="3081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81"/>
        <c:auto val="1"/>
        <c:lblAlgn val="ctr"/>
        <c:lblOffset val="100"/>
        <c:noMultiLvlLbl val="0"/>
      </c:catAx>
      <c:valAx>
        <c:axId val="505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4867"/>
        <c:axId val="75850493"/>
      </c:barChart>
      <c:catAx>
        <c:axId val="675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493"/>
        <c:auto val="1"/>
        <c:lblAlgn val="ctr"/>
        <c:lblOffset val="100"/>
        <c:noMultiLvlLbl val="0"/>
      </c:catAx>
      <c:valAx>
        <c:axId val="7585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50330"/>
        <c:axId val="78265724"/>
      </c:barChart>
      <c:catAx>
        <c:axId val="298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724"/>
        <c:auto val="1"/>
        <c:lblAlgn val="ctr"/>
        <c:lblOffset val="100"/>
        <c:noMultiLvlLbl val="0"/>
      </c:catAx>
      <c:valAx>
        <c:axId val="7826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94865"/>
        <c:axId val="35685593"/>
      </c:barChart>
      <c:catAx>
        <c:axId val="865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593"/>
        <c:auto val="1"/>
        <c:lblAlgn val="ctr"/>
        <c:lblOffset val="100"/>
        <c:noMultiLvlLbl val="0"/>
      </c:catAx>
      <c:valAx>
        <c:axId val="3568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6736"/>
        <c:axId val="46583139"/>
      </c:barChart>
      <c:catAx>
        <c:axId val="1797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39"/>
        <c:auto val="1"/>
        <c:lblAlgn val="ctr"/>
        <c:lblOffset val="100"/>
        <c:noMultiLvlLbl val="0"/>
      </c:catAx>
      <c:valAx>
        <c:axId val="465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164"/>
        <c:axId val="41361093"/>
      </c:barChart>
      <c:catAx>
        <c:axId val="84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093"/>
        <c:auto val="1"/>
        <c:lblAlgn val="ctr"/>
        <c:lblOffset val="100"/>
        <c:noMultiLvlLbl val="0"/>
      </c:catAx>
      <c:valAx>
        <c:axId val="413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81917"/>
        <c:axId val="6723505"/>
      </c:barChart>
      <c:catAx>
        <c:axId val="8438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05"/>
        <c:auto val="1"/>
        <c:lblAlgn val="ctr"/>
        <c:lblOffset val="100"/>
        <c:noMultiLvlLbl val="0"/>
      </c:catAx>
      <c:valAx>
        <c:axId val="67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5204"/>
        <c:axId val="14588516"/>
      </c:barChart>
      <c:catAx>
        <c:axId val="260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516"/>
        <c:auto val="1"/>
        <c:lblAlgn val="ctr"/>
        <c:lblOffset val="100"/>
        <c:noMultiLvlLbl val="0"/>
      </c:catAx>
      <c:valAx>
        <c:axId val="145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62217"/>
        <c:axId val="53754448"/>
      </c:barChart>
      <c:catAx>
        <c:axId val="9106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448"/>
        <c:auto val="1"/>
        <c:lblAlgn val="ctr"/>
        <c:lblOffset val="100"/>
        <c:noMultiLvlLbl val="0"/>
      </c:catAx>
      <c:valAx>
        <c:axId val="5375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23932"/>
        <c:axId val="7910085"/>
      </c:barChart>
      <c:catAx>
        <c:axId val="933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85"/>
        <c:auto val="1"/>
        <c:lblAlgn val="ctr"/>
        <c:lblOffset val="100"/>
        <c:noMultiLvlLbl val="0"/>
      </c:catAx>
      <c:valAx>
        <c:axId val="79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8729"/>
        <c:axId val="64257295"/>
      </c:barChart>
      <c:catAx>
        <c:axId val="6342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95"/>
        <c:auto val="1"/>
        <c:lblAlgn val="ctr"/>
        <c:lblOffset val="100"/>
        <c:noMultiLvlLbl val="0"/>
      </c:catAx>
      <c:valAx>
        <c:axId val="642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1675"/>
        <c:axId val="39221893"/>
      </c:barChart>
      <c:catAx>
        <c:axId val="8263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893"/>
        <c:auto val="1"/>
        <c:lblAlgn val="ctr"/>
        <c:lblOffset val="100"/>
        <c:noMultiLvlLbl val="0"/>
      </c:catAx>
      <c:valAx>
        <c:axId val="392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5420"/>
        <c:axId val="81451128"/>
      </c:barChart>
      <c:catAx>
        <c:axId val="136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28"/>
        <c:auto val="1"/>
        <c:lblAlgn val="ctr"/>
        <c:lblOffset val="100"/>
        <c:noMultiLvlLbl val="0"/>
      </c:catAx>
      <c:valAx>
        <c:axId val="814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97602"/>
        <c:axId val="12295462"/>
      </c:barChart>
      <c:catAx>
        <c:axId val="803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462"/>
        <c:auto val="1"/>
        <c:lblAlgn val="ctr"/>
        <c:lblOffset val="100"/>
        <c:noMultiLvlLbl val="0"/>
      </c:catAx>
      <c:valAx>
        <c:axId val="122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96225"/>
        <c:axId val="80091699"/>
      </c:barChart>
      <c:catAx>
        <c:axId val="6159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699"/>
        <c:auto val="1"/>
        <c:lblAlgn val="ctr"/>
        <c:lblOffset val="100"/>
        <c:noMultiLvlLbl val="0"/>
      </c:catAx>
      <c:valAx>
        <c:axId val="800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8443"/>
        <c:axId val="1638921"/>
      </c:barChart>
      <c:catAx>
        <c:axId val="501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21"/>
        <c:auto val="1"/>
        <c:lblAlgn val="ctr"/>
        <c:lblOffset val="100"/>
        <c:noMultiLvlLbl val="0"/>
      </c:catAx>
      <c:valAx>
        <c:axId val="16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854323"/>
        <c:axId val="24796249"/>
      </c:barChart>
      <c:catAx>
        <c:axId val="738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249"/>
        <c:auto val="1"/>
        <c:lblAlgn val="ctr"/>
        <c:lblOffset val="100"/>
        <c:noMultiLvlLbl val="0"/>
      </c:catAx>
      <c:valAx>
        <c:axId val="247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