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614"/>
        <c:axId val="70683789"/>
      </c:scatterChart>
      <c:valAx>
        <c:axId val="89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789"/>
        <c:crossesAt val="0"/>
        <c:crossBetween val="midCat"/>
      </c:valAx>
      <c:valAx>
        <c:axId val="7068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21801"/>
        <c:axId val="51450015"/>
      </c:scatterChart>
      <c:valAx>
        <c:axId val="6342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015"/>
        <c:crossesAt val="0"/>
        <c:crossBetween val="midCat"/>
      </c:valAx>
      <c:valAx>
        <c:axId val="5145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43474"/>
        <c:axId val="36451183"/>
      </c:scatterChart>
      <c:valAx>
        <c:axId val="8974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183"/>
        <c:crossesAt val="0"/>
        <c:crossBetween val="midCat"/>
      </c:valAx>
      <c:valAx>
        <c:axId val="3645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7032"/>
        <c:axId val="20643239"/>
      </c:scatterChart>
      <c:valAx>
        <c:axId val="9636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239"/>
        <c:crossesAt val="0"/>
        <c:crossBetween val="midCat"/>
      </c:valAx>
      <c:valAx>
        <c:axId val="2064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