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77368"/>
        <c:axId val="2462217"/>
      </c:barChart>
      <c:catAx>
        <c:axId val="5137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17"/>
        <c:auto val="1"/>
        <c:lblAlgn val="ctr"/>
        <c:lblOffset val="100"/>
        <c:noMultiLvlLbl val="0"/>
      </c:catAx>
      <c:valAx>
        <c:axId val="246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03382"/>
        <c:axId val="48364483"/>
      </c:barChart>
      <c:catAx>
        <c:axId val="9890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483"/>
        <c:auto val="1"/>
        <c:lblAlgn val="ctr"/>
        <c:lblOffset val="100"/>
        <c:noMultiLvlLbl val="0"/>
      </c:catAx>
      <c:valAx>
        <c:axId val="4836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14394"/>
        <c:axId val="49398936"/>
      </c:barChart>
      <c:catAx>
        <c:axId val="1911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936"/>
        <c:auto val="1"/>
        <c:lblAlgn val="ctr"/>
        <c:lblOffset val="100"/>
        <c:noMultiLvlLbl val="0"/>
      </c:catAx>
      <c:valAx>
        <c:axId val="4939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1412"/>
        <c:axId val="68821054"/>
      </c:barChart>
      <c:catAx>
        <c:axId val="316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054"/>
        <c:auto val="1"/>
        <c:lblAlgn val="ctr"/>
        <c:lblOffset val="100"/>
        <c:noMultiLvlLbl val="0"/>
      </c:catAx>
      <c:valAx>
        <c:axId val="6882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73676"/>
        <c:axId val="98892691"/>
      </c:barChart>
      <c:catAx>
        <c:axId val="1007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691"/>
        <c:auto val="1"/>
        <c:lblAlgn val="ctr"/>
        <c:lblOffset val="100"/>
        <c:noMultiLvlLbl val="0"/>
      </c:catAx>
      <c:valAx>
        <c:axId val="9889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82120"/>
        <c:axId val="82342866"/>
      </c:barChart>
      <c:catAx>
        <c:axId val="8938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866"/>
        <c:auto val="1"/>
        <c:lblAlgn val="ctr"/>
        <c:lblOffset val="100"/>
        <c:noMultiLvlLbl val="0"/>
      </c:catAx>
      <c:valAx>
        <c:axId val="8234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62348"/>
        <c:axId val="90552246"/>
      </c:barChart>
      <c:catAx>
        <c:axId val="7366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2246"/>
        <c:auto val="1"/>
        <c:lblAlgn val="ctr"/>
        <c:lblOffset val="100"/>
        <c:noMultiLvlLbl val="0"/>
      </c:catAx>
      <c:valAx>
        <c:axId val="9055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71722"/>
        <c:axId val="34907039"/>
      </c:barChart>
      <c:catAx>
        <c:axId val="2607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039"/>
        <c:auto val="1"/>
        <c:lblAlgn val="ctr"/>
        <c:lblOffset val="100"/>
        <c:noMultiLvlLbl val="0"/>
      </c:catAx>
      <c:valAx>
        <c:axId val="3490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00478"/>
        <c:axId val="48336542"/>
      </c:barChart>
      <c:catAx>
        <c:axId val="5430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542"/>
        <c:auto val="1"/>
        <c:lblAlgn val="ctr"/>
        <c:lblOffset val="100"/>
        <c:noMultiLvlLbl val="0"/>
      </c:catAx>
      <c:valAx>
        <c:axId val="4833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69548"/>
        <c:axId val="35174647"/>
      </c:barChart>
      <c:catAx>
        <c:axId val="3546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647"/>
        <c:auto val="1"/>
        <c:lblAlgn val="ctr"/>
        <c:lblOffset val="100"/>
        <c:noMultiLvlLbl val="0"/>
      </c:catAx>
      <c:valAx>
        <c:axId val="3517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80942"/>
        <c:axId val="66185537"/>
      </c:barChart>
      <c:catAx>
        <c:axId val="7458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537"/>
        <c:auto val="1"/>
        <c:lblAlgn val="ctr"/>
        <c:lblOffset val="100"/>
        <c:noMultiLvlLbl val="0"/>
      </c:catAx>
      <c:valAx>
        <c:axId val="6618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91791"/>
        <c:axId val="48953886"/>
      </c:barChart>
      <c:catAx>
        <c:axId val="1449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886"/>
        <c:auto val="1"/>
        <c:lblAlgn val="ctr"/>
        <c:lblOffset val="100"/>
        <c:noMultiLvlLbl val="0"/>
      </c:catAx>
      <c:valAx>
        <c:axId val="4895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37564"/>
        <c:axId val="59173078"/>
      </c:barChart>
      <c:catAx>
        <c:axId val="9203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078"/>
        <c:auto val="1"/>
        <c:lblAlgn val="ctr"/>
        <c:lblOffset val="100"/>
        <c:noMultiLvlLbl val="0"/>
      </c:catAx>
      <c:valAx>
        <c:axId val="5917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51795"/>
        <c:axId val="87394726"/>
      </c:barChart>
      <c:catAx>
        <c:axId val="6825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726"/>
        <c:auto val="1"/>
        <c:lblAlgn val="ctr"/>
        <c:lblOffset val="100"/>
        <c:noMultiLvlLbl val="0"/>
      </c:catAx>
      <c:valAx>
        <c:axId val="8739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57479"/>
        <c:axId val="93369478"/>
      </c:barChart>
      <c:catAx>
        <c:axId val="5845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478"/>
        <c:auto val="1"/>
        <c:lblAlgn val="ctr"/>
        <c:lblOffset val="100"/>
        <c:noMultiLvlLbl val="0"/>
      </c:catAx>
      <c:valAx>
        <c:axId val="9336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34703"/>
        <c:axId val="65455837"/>
      </c:barChart>
      <c:catAx>
        <c:axId val="3943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837"/>
        <c:auto val="1"/>
        <c:lblAlgn val="ctr"/>
        <c:lblOffset val="100"/>
        <c:noMultiLvlLbl val="0"/>
      </c:catAx>
      <c:valAx>
        <c:axId val="6545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61248"/>
        <c:axId val="69981120"/>
      </c:barChart>
      <c:catAx>
        <c:axId val="6436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120"/>
        <c:auto val="1"/>
        <c:lblAlgn val="ctr"/>
        <c:lblOffset val="100"/>
        <c:noMultiLvlLbl val="0"/>
      </c:catAx>
      <c:valAx>
        <c:axId val="6998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11662"/>
        <c:axId val="42078807"/>
      </c:barChart>
      <c:catAx>
        <c:axId val="3141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8807"/>
        <c:auto val="1"/>
        <c:lblAlgn val="ctr"/>
        <c:lblOffset val="100"/>
        <c:noMultiLvlLbl val="0"/>
      </c:catAx>
      <c:valAx>
        <c:axId val="4207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