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36037"/>
        <c:axId val="34252549"/>
      </c:barChart>
      <c:catAx>
        <c:axId val="5763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549"/>
        <c:auto val="1"/>
        <c:lblAlgn val="ctr"/>
        <c:lblOffset val="100"/>
        <c:noMultiLvlLbl val="0"/>
      </c:catAx>
      <c:valAx>
        <c:axId val="3425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05256"/>
        <c:axId val="57144410"/>
      </c:barChart>
      <c:catAx>
        <c:axId val="5690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410"/>
        <c:auto val="1"/>
        <c:lblAlgn val="ctr"/>
        <c:lblOffset val="100"/>
        <c:noMultiLvlLbl val="0"/>
      </c:catAx>
      <c:valAx>
        <c:axId val="5714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48566"/>
        <c:axId val="68719044"/>
      </c:barChart>
      <c:catAx>
        <c:axId val="5114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044"/>
        <c:auto val="1"/>
        <c:lblAlgn val="ctr"/>
        <c:lblOffset val="100"/>
        <c:noMultiLvlLbl val="0"/>
      </c:catAx>
      <c:valAx>
        <c:axId val="6871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1378"/>
        <c:axId val="17271538"/>
      </c:barChart>
      <c:catAx>
        <c:axId val="288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538"/>
        <c:auto val="1"/>
        <c:lblAlgn val="ctr"/>
        <c:lblOffset val="100"/>
        <c:noMultiLvlLbl val="0"/>
      </c:catAx>
      <c:valAx>
        <c:axId val="1727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1910"/>
        <c:axId val="68116798"/>
      </c:barChart>
      <c:catAx>
        <c:axId val="323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798"/>
        <c:auto val="1"/>
        <c:lblAlgn val="ctr"/>
        <c:lblOffset val="100"/>
        <c:noMultiLvlLbl val="0"/>
      </c:catAx>
      <c:valAx>
        <c:axId val="6811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92157"/>
        <c:axId val="91156400"/>
      </c:barChart>
      <c:catAx>
        <c:axId val="2629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400"/>
        <c:auto val="1"/>
        <c:lblAlgn val="ctr"/>
        <c:lblOffset val="100"/>
        <c:noMultiLvlLbl val="0"/>
      </c:catAx>
      <c:valAx>
        <c:axId val="9115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69008"/>
        <c:axId val="71734084"/>
      </c:barChart>
      <c:catAx>
        <c:axId val="6546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084"/>
        <c:auto val="1"/>
        <c:lblAlgn val="ctr"/>
        <c:lblOffset val="100"/>
        <c:noMultiLvlLbl val="0"/>
      </c:catAx>
      <c:valAx>
        <c:axId val="7173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47037"/>
        <c:axId val="26657351"/>
      </c:barChart>
      <c:catAx>
        <c:axId val="3854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351"/>
        <c:auto val="1"/>
        <c:lblAlgn val="ctr"/>
        <c:lblOffset val="100"/>
        <c:noMultiLvlLbl val="0"/>
      </c:catAx>
      <c:valAx>
        <c:axId val="2665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44"/>
        <c:axId val="78207392"/>
      </c:barChart>
      <c:catAx>
        <c:axId val="7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392"/>
        <c:auto val="1"/>
        <c:lblAlgn val="ctr"/>
        <c:lblOffset val="100"/>
        <c:noMultiLvlLbl val="0"/>
      </c:catAx>
      <c:valAx>
        <c:axId val="7820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05096"/>
        <c:axId val="25942628"/>
      </c:barChart>
      <c:catAx>
        <c:axId val="1260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628"/>
        <c:auto val="1"/>
        <c:lblAlgn val="ctr"/>
        <c:lblOffset val="100"/>
        <c:noMultiLvlLbl val="0"/>
      </c:catAx>
      <c:valAx>
        <c:axId val="2594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49635"/>
        <c:axId val="24968179"/>
      </c:barChart>
      <c:catAx>
        <c:axId val="8054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179"/>
        <c:auto val="1"/>
        <c:lblAlgn val="ctr"/>
        <c:lblOffset val="100"/>
        <c:noMultiLvlLbl val="0"/>
      </c:catAx>
      <c:valAx>
        <c:axId val="2496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24529"/>
        <c:axId val="5651321"/>
      </c:barChart>
      <c:catAx>
        <c:axId val="7292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21"/>
        <c:auto val="1"/>
        <c:lblAlgn val="ctr"/>
        <c:lblOffset val="100"/>
        <c:noMultiLvlLbl val="0"/>
      </c:catAx>
      <c:valAx>
        <c:axId val="565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0261"/>
        <c:axId val="66355260"/>
      </c:barChart>
      <c:catAx>
        <c:axId val="128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260"/>
        <c:auto val="1"/>
        <c:lblAlgn val="ctr"/>
        <c:lblOffset val="100"/>
        <c:noMultiLvlLbl val="0"/>
      </c:catAx>
      <c:valAx>
        <c:axId val="6635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0535"/>
        <c:axId val="27636097"/>
      </c:barChart>
      <c:catAx>
        <c:axId val="564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097"/>
        <c:auto val="1"/>
        <c:lblAlgn val="ctr"/>
        <c:lblOffset val="100"/>
        <c:noMultiLvlLbl val="0"/>
      </c:catAx>
      <c:valAx>
        <c:axId val="2763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47389"/>
        <c:axId val="7712846"/>
      </c:barChart>
      <c:catAx>
        <c:axId val="2394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46"/>
        <c:auto val="1"/>
        <c:lblAlgn val="ctr"/>
        <c:lblOffset val="100"/>
        <c:noMultiLvlLbl val="0"/>
      </c:catAx>
      <c:valAx>
        <c:axId val="771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98168"/>
        <c:axId val="64088970"/>
      </c:barChart>
      <c:catAx>
        <c:axId val="7219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970"/>
        <c:auto val="1"/>
        <c:lblAlgn val="ctr"/>
        <c:lblOffset val="100"/>
        <c:noMultiLvlLbl val="0"/>
      </c:catAx>
      <c:valAx>
        <c:axId val="6408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73036"/>
        <c:axId val="8433772"/>
      </c:barChart>
      <c:catAx>
        <c:axId val="5987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72"/>
        <c:auto val="1"/>
        <c:lblAlgn val="ctr"/>
        <c:lblOffset val="100"/>
        <c:noMultiLvlLbl val="0"/>
      </c:catAx>
      <c:valAx>
        <c:axId val="843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30320"/>
        <c:axId val="67618327"/>
      </c:barChart>
      <c:catAx>
        <c:axId val="3203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327"/>
        <c:auto val="1"/>
        <c:lblAlgn val="ctr"/>
        <c:lblOffset val="100"/>
        <c:noMultiLvlLbl val="0"/>
      </c:catAx>
      <c:valAx>
        <c:axId val="676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