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85285"/>
        <c:axId val="72050733"/>
      </c:scatterChart>
      <c:valAx>
        <c:axId val="5118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733"/>
        <c:crossesAt val="0"/>
        <c:crossBetween val="midCat"/>
      </c:valAx>
      <c:valAx>
        <c:axId val="7205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45699"/>
        <c:axId val="51427119"/>
      </c:scatterChart>
      <c:valAx>
        <c:axId val="9914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119"/>
        <c:crossesAt val="0"/>
        <c:crossBetween val="midCat"/>
      </c:valAx>
      <c:valAx>
        <c:axId val="5142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19688"/>
        <c:axId val="57711064"/>
      </c:scatterChart>
      <c:valAx>
        <c:axId val="5021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064"/>
        <c:crossesAt val="0"/>
        <c:crossBetween val="midCat"/>
      </c:valAx>
      <c:valAx>
        <c:axId val="5771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8522"/>
        <c:axId val="31167935"/>
      </c:scatterChart>
      <c:valAx>
        <c:axId val="207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35"/>
        <c:crossesAt val="0"/>
        <c:crossBetween val="midCat"/>
      </c:valAx>
      <c:valAx>
        <c:axId val="3116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