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13751"/>
        <c:axId val="29675326"/>
      </c:scatterChart>
      <c:valAx>
        <c:axId val="6011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326"/>
        <c:crossesAt val="0"/>
        <c:crossBetween val="midCat"/>
      </c:valAx>
      <c:valAx>
        <c:axId val="2967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9912"/>
        <c:axId val="84736384"/>
      </c:scatterChart>
      <c:valAx>
        <c:axId val="2144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384"/>
        <c:crossesAt val="0"/>
        <c:crossBetween val="midCat"/>
      </c:valAx>
      <c:valAx>
        <c:axId val="8473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1722"/>
        <c:axId val="13777885"/>
      </c:scatterChart>
      <c:valAx>
        <c:axId val="2425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885"/>
        <c:crossesAt val="0"/>
        <c:crossBetween val="midCat"/>
      </c:valAx>
      <c:valAx>
        <c:axId val="1377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13565"/>
        <c:axId val="69972438"/>
      </c:scatterChart>
      <c:valAx>
        <c:axId val="3151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438"/>
        <c:crossesAt val="0"/>
        <c:crossBetween val="midCat"/>
      </c:valAx>
      <c:valAx>
        <c:axId val="6997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