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27616"/>
        <c:axId val="3799535"/>
      </c:barChart>
      <c:catAx>
        <c:axId val="8622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35"/>
        <c:auto val="1"/>
        <c:lblAlgn val="ctr"/>
        <c:lblOffset val="100"/>
        <c:noMultiLvlLbl val="0"/>
      </c:catAx>
      <c:valAx>
        <c:axId val="37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67345"/>
        <c:axId val="6971591"/>
      </c:barChart>
      <c:catAx>
        <c:axId val="7136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91"/>
        <c:auto val="1"/>
        <c:lblAlgn val="ctr"/>
        <c:lblOffset val="100"/>
        <c:noMultiLvlLbl val="0"/>
      </c:catAx>
      <c:valAx>
        <c:axId val="697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0262"/>
        <c:axId val="92505764"/>
      </c:barChart>
      <c:catAx>
        <c:axId val="135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764"/>
        <c:auto val="1"/>
        <c:lblAlgn val="ctr"/>
        <c:lblOffset val="100"/>
        <c:noMultiLvlLbl val="0"/>
      </c:catAx>
      <c:valAx>
        <c:axId val="9250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09126"/>
        <c:axId val="5294754"/>
      </c:barChart>
      <c:catAx>
        <c:axId val="2190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54"/>
        <c:auto val="1"/>
        <c:lblAlgn val="ctr"/>
        <c:lblOffset val="100"/>
        <c:noMultiLvlLbl val="0"/>
      </c:catAx>
      <c:valAx>
        <c:axId val="529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93987"/>
        <c:axId val="40109824"/>
      </c:barChart>
      <c:catAx>
        <c:axId val="8059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824"/>
        <c:auto val="1"/>
        <c:lblAlgn val="ctr"/>
        <c:lblOffset val="100"/>
        <c:noMultiLvlLbl val="0"/>
      </c:catAx>
      <c:valAx>
        <c:axId val="4010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45115"/>
        <c:axId val="34804188"/>
      </c:barChart>
      <c:catAx>
        <c:axId val="7584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188"/>
        <c:auto val="1"/>
        <c:lblAlgn val="ctr"/>
        <c:lblOffset val="100"/>
        <c:noMultiLvlLbl val="0"/>
      </c:catAx>
      <c:valAx>
        <c:axId val="348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24139"/>
        <c:axId val="33829618"/>
      </c:barChart>
      <c:catAx>
        <c:axId val="3942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618"/>
        <c:auto val="1"/>
        <c:lblAlgn val="ctr"/>
        <c:lblOffset val="100"/>
        <c:noMultiLvlLbl val="0"/>
      </c:catAx>
      <c:valAx>
        <c:axId val="3382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46738"/>
        <c:axId val="19019256"/>
      </c:barChart>
      <c:catAx>
        <c:axId val="3584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256"/>
        <c:auto val="1"/>
        <c:lblAlgn val="ctr"/>
        <c:lblOffset val="100"/>
        <c:noMultiLvlLbl val="0"/>
      </c:catAx>
      <c:valAx>
        <c:axId val="1901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38869"/>
        <c:axId val="68603829"/>
      </c:barChart>
      <c:catAx>
        <c:axId val="8273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829"/>
        <c:auto val="1"/>
        <c:lblAlgn val="ctr"/>
        <c:lblOffset val="100"/>
        <c:noMultiLvlLbl val="0"/>
      </c:catAx>
      <c:valAx>
        <c:axId val="6860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2299"/>
        <c:axId val="18269340"/>
      </c:barChart>
      <c:catAx>
        <c:axId val="828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340"/>
        <c:auto val="1"/>
        <c:lblAlgn val="ctr"/>
        <c:lblOffset val="100"/>
        <c:noMultiLvlLbl val="0"/>
      </c:catAx>
      <c:valAx>
        <c:axId val="1826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35232"/>
        <c:axId val="95277999"/>
      </c:barChart>
      <c:catAx>
        <c:axId val="8953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999"/>
        <c:auto val="1"/>
        <c:lblAlgn val="ctr"/>
        <c:lblOffset val="100"/>
        <c:noMultiLvlLbl val="0"/>
      </c:catAx>
      <c:valAx>
        <c:axId val="9527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26830"/>
        <c:axId val="58982431"/>
      </c:barChart>
      <c:catAx>
        <c:axId val="8632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431"/>
        <c:auto val="1"/>
        <c:lblAlgn val="ctr"/>
        <c:lblOffset val="100"/>
        <c:noMultiLvlLbl val="0"/>
      </c:catAx>
      <c:valAx>
        <c:axId val="589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85420"/>
        <c:axId val="47294527"/>
      </c:barChart>
      <c:catAx>
        <c:axId val="3778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527"/>
        <c:auto val="1"/>
        <c:lblAlgn val="ctr"/>
        <c:lblOffset val="100"/>
        <c:noMultiLvlLbl val="0"/>
      </c:catAx>
      <c:valAx>
        <c:axId val="4729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31701"/>
        <c:axId val="85716918"/>
      </c:barChart>
      <c:catAx>
        <c:axId val="2723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918"/>
        <c:auto val="1"/>
        <c:lblAlgn val="ctr"/>
        <c:lblOffset val="100"/>
        <c:noMultiLvlLbl val="0"/>
      </c:catAx>
      <c:valAx>
        <c:axId val="8571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3572"/>
        <c:axId val="86885811"/>
      </c:barChart>
      <c:catAx>
        <c:axId val="982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811"/>
        <c:auto val="1"/>
        <c:lblAlgn val="ctr"/>
        <c:lblOffset val="100"/>
        <c:noMultiLvlLbl val="0"/>
      </c:catAx>
      <c:valAx>
        <c:axId val="8688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24697"/>
        <c:axId val="42694236"/>
      </c:barChart>
      <c:catAx>
        <c:axId val="9332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236"/>
        <c:auto val="1"/>
        <c:lblAlgn val="ctr"/>
        <c:lblOffset val="100"/>
        <c:noMultiLvlLbl val="0"/>
      </c:catAx>
      <c:valAx>
        <c:axId val="426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19806"/>
        <c:axId val="17980520"/>
      </c:barChart>
      <c:catAx>
        <c:axId val="3721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520"/>
        <c:auto val="1"/>
        <c:lblAlgn val="ctr"/>
        <c:lblOffset val="100"/>
        <c:noMultiLvlLbl val="0"/>
      </c:catAx>
      <c:valAx>
        <c:axId val="1798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05089"/>
        <c:axId val="92876450"/>
      </c:barChart>
      <c:catAx>
        <c:axId val="2220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450"/>
        <c:auto val="1"/>
        <c:lblAlgn val="ctr"/>
        <c:lblOffset val="100"/>
        <c:noMultiLvlLbl val="0"/>
      </c:catAx>
      <c:valAx>
        <c:axId val="9287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