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31505"/>
        <c:axId val="98898109"/>
      </c:barChart>
      <c:catAx>
        <c:axId val="6743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109"/>
        <c:auto val="1"/>
        <c:lblAlgn val="ctr"/>
        <c:lblOffset val="100"/>
        <c:noMultiLvlLbl val="0"/>
      </c:catAx>
      <c:valAx>
        <c:axId val="988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57953"/>
        <c:axId val="13362275"/>
      </c:barChart>
      <c:catAx>
        <c:axId val="3105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275"/>
        <c:auto val="1"/>
        <c:lblAlgn val="ctr"/>
        <c:lblOffset val="100"/>
        <c:noMultiLvlLbl val="0"/>
      </c:catAx>
      <c:valAx>
        <c:axId val="1336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1291"/>
        <c:axId val="57922110"/>
      </c:barChart>
      <c:catAx>
        <c:axId val="2562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110"/>
        <c:auto val="1"/>
        <c:lblAlgn val="ctr"/>
        <c:lblOffset val="100"/>
        <c:noMultiLvlLbl val="0"/>
      </c:catAx>
      <c:valAx>
        <c:axId val="579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93995"/>
        <c:axId val="63512730"/>
      </c:barChart>
      <c:catAx>
        <c:axId val="8679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730"/>
        <c:auto val="1"/>
        <c:lblAlgn val="ctr"/>
        <c:lblOffset val="100"/>
        <c:noMultiLvlLbl val="0"/>
      </c:catAx>
      <c:valAx>
        <c:axId val="635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34054"/>
        <c:axId val="17815299"/>
      </c:barChart>
      <c:catAx>
        <c:axId val="336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299"/>
        <c:auto val="1"/>
        <c:lblAlgn val="ctr"/>
        <c:lblOffset val="100"/>
        <c:noMultiLvlLbl val="0"/>
      </c:catAx>
      <c:valAx>
        <c:axId val="178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55216"/>
        <c:axId val="22385321"/>
      </c:barChart>
      <c:catAx>
        <c:axId val="3505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321"/>
        <c:auto val="1"/>
        <c:lblAlgn val="ctr"/>
        <c:lblOffset val="100"/>
        <c:noMultiLvlLbl val="0"/>
      </c:catAx>
      <c:valAx>
        <c:axId val="223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6332"/>
        <c:axId val="88520183"/>
      </c:barChart>
      <c:catAx>
        <c:axId val="3219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183"/>
        <c:auto val="1"/>
        <c:lblAlgn val="ctr"/>
        <c:lblOffset val="100"/>
        <c:noMultiLvlLbl val="0"/>
      </c:catAx>
      <c:valAx>
        <c:axId val="885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20152"/>
        <c:axId val="15282397"/>
      </c:barChart>
      <c:catAx>
        <c:axId val="594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397"/>
        <c:auto val="1"/>
        <c:lblAlgn val="ctr"/>
        <c:lblOffset val="100"/>
        <c:noMultiLvlLbl val="0"/>
      </c:catAx>
      <c:valAx>
        <c:axId val="152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20267"/>
        <c:axId val="93871532"/>
      </c:barChart>
      <c:catAx>
        <c:axId val="4212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532"/>
        <c:auto val="1"/>
        <c:lblAlgn val="ctr"/>
        <c:lblOffset val="100"/>
        <c:noMultiLvlLbl val="0"/>
      </c:catAx>
      <c:valAx>
        <c:axId val="938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87611"/>
        <c:axId val="55197406"/>
      </c:barChart>
      <c:catAx>
        <c:axId val="171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406"/>
        <c:auto val="1"/>
        <c:lblAlgn val="ctr"/>
        <c:lblOffset val="100"/>
        <c:noMultiLvlLbl val="0"/>
      </c:catAx>
      <c:valAx>
        <c:axId val="5519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75541"/>
        <c:axId val="70723181"/>
      </c:barChart>
      <c:catAx>
        <c:axId val="572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181"/>
        <c:auto val="1"/>
        <c:lblAlgn val="ctr"/>
        <c:lblOffset val="100"/>
        <c:noMultiLvlLbl val="0"/>
      </c:catAx>
      <c:valAx>
        <c:axId val="707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4577"/>
        <c:axId val="43963817"/>
      </c:barChart>
      <c:catAx>
        <c:axId val="8746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17"/>
        <c:auto val="1"/>
        <c:lblAlgn val="ctr"/>
        <c:lblOffset val="100"/>
        <c:noMultiLvlLbl val="0"/>
      </c:catAx>
      <c:valAx>
        <c:axId val="439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94337"/>
        <c:axId val="92905915"/>
      </c:barChart>
      <c:catAx>
        <c:axId val="3149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915"/>
        <c:auto val="1"/>
        <c:lblAlgn val="ctr"/>
        <c:lblOffset val="100"/>
        <c:noMultiLvlLbl val="0"/>
      </c:catAx>
      <c:valAx>
        <c:axId val="929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03656"/>
        <c:axId val="82568266"/>
      </c:barChart>
      <c:catAx>
        <c:axId val="892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266"/>
        <c:auto val="1"/>
        <c:lblAlgn val="ctr"/>
        <c:lblOffset val="100"/>
        <c:noMultiLvlLbl val="0"/>
      </c:catAx>
      <c:valAx>
        <c:axId val="825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82992"/>
        <c:axId val="11603544"/>
      </c:barChart>
      <c:catAx>
        <c:axId val="329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544"/>
        <c:auto val="1"/>
        <c:lblAlgn val="ctr"/>
        <c:lblOffset val="100"/>
        <c:noMultiLvlLbl val="0"/>
      </c:catAx>
      <c:valAx>
        <c:axId val="116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20829"/>
        <c:axId val="43644626"/>
      </c:barChart>
      <c:catAx>
        <c:axId val="5762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626"/>
        <c:auto val="1"/>
        <c:lblAlgn val="ctr"/>
        <c:lblOffset val="100"/>
        <c:noMultiLvlLbl val="0"/>
      </c:catAx>
      <c:valAx>
        <c:axId val="436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59500"/>
        <c:axId val="51661070"/>
      </c:barChart>
      <c:catAx>
        <c:axId val="6925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070"/>
        <c:auto val="1"/>
        <c:lblAlgn val="ctr"/>
        <c:lblOffset val="100"/>
        <c:noMultiLvlLbl val="0"/>
      </c:catAx>
      <c:valAx>
        <c:axId val="516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96363"/>
        <c:axId val="9016745"/>
      </c:barChart>
      <c:catAx>
        <c:axId val="9019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45"/>
        <c:auto val="1"/>
        <c:lblAlgn val="ctr"/>
        <c:lblOffset val="100"/>
        <c:noMultiLvlLbl val="0"/>
      </c:catAx>
      <c:valAx>
        <c:axId val="90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