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90887"/>
        <c:axId val="87673096"/>
      </c:barChart>
      <c:catAx>
        <c:axId val="8219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096"/>
        <c:auto val="1"/>
        <c:lblAlgn val="ctr"/>
        <c:lblOffset val="100"/>
        <c:noMultiLvlLbl val="0"/>
      </c:catAx>
      <c:valAx>
        <c:axId val="8767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13803"/>
        <c:axId val="98392493"/>
      </c:barChart>
      <c:catAx>
        <c:axId val="3331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493"/>
        <c:auto val="1"/>
        <c:lblAlgn val="ctr"/>
        <c:lblOffset val="100"/>
        <c:noMultiLvlLbl val="0"/>
      </c:catAx>
      <c:valAx>
        <c:axId val="9839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14377"/>
        <c:axId val="37697828"/>
      </c:barChart>
      <c:catAx>
        <c:axId val="5301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828"/>
        <c:auto val="1"/>
        <c:lblAlgn val="ctr"/>
        <c:lblOffset val="100"/>
        <c:noMultiLvlLbl val="0"/>
      </c:catAx>
      <c:valAx>
        <c:axId val="3769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3357"/>
        <c:axId val="73001500"/>
      </c:barChart>
      <c:catAx>
        <c:axId val="812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500"/>
        <c:auto val="1"/>
        <c:lblAlgn val="ctr"/>
        <c:lblOffset val="100"/>
        <c:noMultiLvlLbl val="0"/>
      </c:catAx>
      <c:valAx>
        <c:axId val="7300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82838"/>
        <c:axId val="61946685"/>
      </c:barChart>
      <c:catAx>
        <c:axId val="2248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685"/>
        <c:auto val="1"/>
        <c:lblAlgn val="ctr"/>
        <c:lblOffset val="100"/>
        <c:noMultiLvlLbl val="0"/>
      </c:catAx>
      <c:valAx>
        <c:axId val="6194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42015"/>
        <c:axId val="4246324"/>
      </c:barChart>
      <c:catAx>
        <c:axId val="3924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24"/>
        <c:auto val="1"/>
        <c:lblAlgn val="ctr"/>
        <c:lblOffset val="100"/>
        <c:noMultiLvlLbl val="0"/>
      </c:catAx>
      <c:valAx>
        <c:axId val="424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97912"/>
        <c:axId val="33260947"/>
      </c:barChart>
      <c:catAx>
        <c:axId val="7729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947"/>
        <c:auto val="1"/>
        <c:lblAlgn val="ctr"/>
        <c:lblOffset val="100"/>
        <c:noMultiLvlLbl val="0"/>
      </c:catAx>
      <c:valAx>
        <c:axId val="3326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51104"/>
        <c:axId val="57691221"/>
      </c:barChart>
      <c:catAx>
        <c:axId val="7075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221"/>
        <c:auto val="1"/>
        <c:lblAlgn val="ctr"/>
        <c:lblOffset val="100"/>
        <c:noMultiLvlLbl val="0"/>
      </c:catAx>
      <c:valAx>
        <c:axId val="5769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15985"/>
        <c:axId val="66652881"/>
      </c:barChart>
      <c:catAx>
        <c:axId val="7081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881"/>
        <c:auto val="1"/>
        <c:lblAlgn val="ctr"/>
        <c:lblOffset val="100"/>
        <c:noMultiLvlLbl val="0"/>
      </c:catAx>
      <c:valAx>
        <c:axId val="6665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72145"/>
        <c:axId val="17314250"/>
      </c:barChart>
      <c:catAx>
        <c:axId val="7727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250"/>
        <c:auto val="1"/>
        <c:lblAlgn val="ctr"/>
        <c:lblOffset val="100"/>
        <c:noMultiLvlLbl val="0"/>
      </c:catAx>
      <c:valAx>
        <c:axId val="1731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9869"/>
        <c:axId val="41485725"/>
      </c:barChart>
      <c:catAx>
        <c:axId val="142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725"/>
        <c:auto val="1"/>
        <c:lblAlgn val="ctr"/>
        <c:lblOffset val="100"/>
        <c:noMultiLvlLbl val="0"/>
      </c:catAx>
      <c:valAx>
        <c:axId val="4148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08251"/>
        <c:axId val="16184706"/>
      </c:barChart>
      <c:catAx>
        <c:axId val="3690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706"/>
        <c:auto val="1"/>
        <c:lblAlgn val="ctr"/>
        <c:lblOffset val="100"/>
        <c:noMultiLvlLbl val="0"/>
      </c:catAx>
      <c:valAx>
        <c:axId val="1618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57918"/>
        <c:axId val="60989379"/>
      </c:barChart>
      <c:catAx>
        <c:axId val="4635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379"/>
        <c:auto val="1"/>
        <c:lblAlgn val="ctr"/>
        <c:lblOffset val="100"/>
        <c:noMultiLvlLbl val="0"/>
      </c:catAx>
      <c:valAx>
        <c:axId val="6098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84059"/>
        <c:axId val="88931063"/>
      </c:barChart>
      <c:catAx>
        <c:axId val="7378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063"/>
        <c:auto val="1"/>
        <c:lblAlgn val="ctr"/>
        <c:lblOffset val="100"/>
        <c:noMultiLvlLbl val="0"/>
      </c:catAx>
      <c:valAx>
        <c:axId val="8893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30676"/>
        <c:axId val="1234301"/>
      </c:barChart>
      <c:catAx>
        <c:axId val="6893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01"/>
        <c:auto val="1"/>
        <c:lblAlgn val="ctr"/>
        <c:lblOffset val="100"/>
        <c:noMultiLvlLbl val="0"/>
      </c:catAx>
      <c:valAx>
        <c:axId val="123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27082"/>
        <c:axId val="88041478"/>
      </c:barChart>
      <c:catAx>
        <c:axId val="2802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478"/>
        <c:auto val="1"/>
        <c:lblAlgn val="ctr"/>
        <c:lblOffset val="100"/>
        <c:noMultiLvlLbl val="0"/>
      </c:catAx>
      <c:valAx>
        <c:axId val="8804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33051"/>
        <c:axId val="43301165"/>
      </c:barChart>
      <c:catAx>
        <c:axId val="2843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165"/>
        <c:auto val="1"/>
        <c:lblAlgn val="ctr"/>
        <c:lblOffset val="100"/>
        <c:noMultiLvlLbl val="0"/>
      </c:catAx>
      <c:valAx>
        <c:axId val="4330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91583"/>
        <c:axId val="67370103"/>
      </c:barChart>
      <c:catAx>
        <c:axId val="5419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103"/>
        <c:auto val="1"/>
        <c:lblAlgn val="ctr"/>
        <c:lblOffset val="100"/>
        <c:noMultiLvlLbl val="0"/>
      </c:catAx>
      <c:valAx>
        <c:axId val="6737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