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64121"/>
        <c:axId val="90442594"/>
      </c:scatterChart>
      <c:valAx>
        <c:axId val="3816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594"/>
        <c:crossesAt val="0"/>
        <c:crossBetween val="midCat"/>
      </c:valAx>
      <c:valAx>
        <c:axId val="9044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5909"/>
        <c:axId val="41675364"/>
      </c:scatterChart>
      <c:valAx>
        <c:axId val="7507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364"/>
        <c:crossesAt val="0"/>
        <c:crossBetween val="midCat"/>
      </c:valAx>
      <c:valAx>
        <c:axId val="4167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93924"/>
        <c:axId val="23138451"/>
      </c:scatterChart>
      <c:valAx>
        <c:axId val="5829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451"/>
        <c:crossesAt val="0"/>
        <c:crossBetween val="midCat"/>
      </c:valAx>
      <c:valAx>
        <c:axId val="2313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23113"/>
        <c:axId val="10787399"/>
      </c:scatterChart>
      <c:valAx>
        <c:axId val="1252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399"/>
        <c:crossesAt val="0"/>
        <c:crossBetween val="midCat"/>
      </c:valAx>
      <c:valAx>
        <c:axId val="1078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