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43734"/>
        <c:axId val="44339142"/>
      </c:barChart>
      <c:catAx>
        <c:axId val="5514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9142"/>
        <c:auto val="1"/>
        <c:lblAlgn val="ctr"/>
        <c:lblOffset val="100"/>
        <c:noMultiLvlLbl val="0"/>
      </c:catAx>
      <c:valAx>
        <c:axId val="4433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801023"/>
        <c:axId val="72668474"/>
      </c:barChart>
      <c:catAx>
        <c:axId val="1080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8474"/>
        <c:auto val="1"/>
        <c:lblAlgn val="ctr"/>
        <c:lblOffset val="100"/>
        <c:noMultiLvlLbl val="0"/>
      </c:catAx>
      <c:valAx>
        <c:axId val="7266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96866"/>
        <c:axId val="29798631"/>
      </c:barChart>
      <c:catAx>
        <c:axId val="3829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631"/>
        <c:auto val="1"/>
        <c:lblAlgn val="ctr"/>
        <c:lblOffset val="100"/>
        <c:noMultiLvlLbl val="0"/>
      </c:catAx>
      <c:valAx>
        <c:axId val="2979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55813"/>
        <c:axId val="70479806"/>
      </c:barChart>
      <c:catAx>
        <c:axId val="4435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806"/>
        <c:auto val="1"/>
        <c:lblAlgn val="ctr"/>
        <c:lblOffset val="100"/>
        <c:noMultiLvlLbl val="0"/>
      </c:catAx>
      <c:valAx>
        <c:axId val="7047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22937"/>
        <c:axId val="45272688"/>
      </c:barChart>
      <c:catAx>
        <c:axId val="6342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2688"/>
        <c:auto val="1"/>
        <c:lblAlgn val="ctr"/>
        <c:lblOffset val="100"/>
        <c:noMultiLvlLbl val="0"/>
      </c:catAx>
      <c:valAx>
        <c:axId val="4527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743577"/>
        <c:axId val="20240955"/>
      </c:barChart>
      <c:catAx>
        <c:axId val="9074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0955"/>
        <c:auto val="1"/>
        <c:lblAlgn val="ctr"/>
        <c:lblOffset val="100"/>
        <c:noMultiLvlLbl val="0"/>
      </c:catAx>
      <c:valAx>
        <c:axId val="2024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20757"/>
        <c:axId val="51205719"/>
      </c:barChart>
      <c:catAx>
        <c:axId val="8972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5719"/>
        <c:auto val="1"/>
        <c:lblAlgn val="ctr"/>
        <c:lblOffset val="100"/>
        <c:noMultiLvlLbl val="0"/>
      </c:catAx>
      <c:valAx>
        <c:axId val="5120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37669"/>
        <c:axId val="13433869"/>
      </c:barChart>
      <c:catAx>
        <c:axId val="4343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869"/>
        <c:auto val="1"/>
        <c:lblAlgn val="ctr"/>
        <c:lblOffset val="100"/>
        <c:noMultiLvlLbl val="0"/>
      </c:catAx>
      <c:valAx>
        <c:axId val="1343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59842"/>
        <c:axId val="92301753"/>
      </c:barChart>
      <c:catAx>
        <c:axId val="5905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1753"/>
        <c:auto val="1"/>
        <c:lblAlgn val="ctr"/>
        <c:lblOffset val="100"/>
        <c:noMultiLvlLbl val="0"/>
      </c:catAx>
      <c:valAx>
        <c:axId val="9230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88897"/>
        <c:axId val="43518014"/>
      </c:barChart>
      <c:catAx>
        <c:axId val="6558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8014"/>
        <c:auto val="1"/>
        <c:lblAlgn val="ctr"/>
        <c:lblOffset val="100"/>
        <c:noMultiLvlLbl val="0"/>
      </c:catAx>
      <c:valAx>
        <c:axId val="4351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5029"/>
        <c:axId val="87474445"/>
      </c:barChart>
      <c:catAx>
        <c:axId val="41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445"/>
        <c:auto val="1"/>
        <c:lblAlgn val="ctr"/>
        <c:lblOffset val="100"/>
        <c:noMultiLvlLbl val="0"/>
      </c:catAx>
      <c:valAx>
        <c:axId val="8747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63380"/>
        <c:axId val="40090392"/>
      </c:barChart>
      <c:catAx>
        <c:axId val="6156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392"/>
        <c:auto val="1"/>
        <c:lblAlgn val="ctr"/>
        <c:lblOffset val="100"/>
        <c:noMultiLvlLbl val="0"/>
      </c:catAx>
      <c:valAx>
        <c:axId val="4009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78423"/>
        <c:axId val="29348550"/>
      </c:barChart>
      <c:catAx>
        <c:axId val="4287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8550"/>
        <c:auto val="1"/>
        <c:lblAlgn val="ctr"/>
        <c:lblOffset val="100"/>
        <c:noMultiLvlLbl val="0"/>
      </c:catAx>
      <c:valAx>
        <c:axId val="2934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162893"/>
        <c:axId val="83979463"/>
      </c:barChart>
      <c:catAx>
        <c:axId val="7116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463"/>
        <c:auto val="1"/>
        <c:lblAlgn val="ctr"/>
        <c:lblOffset val="100"/>
        <c:noMultiLvlLbl val="0"/>
      </c:catAx>
      <c:valAx>
        <c:axId val="8397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97418"/>
        <c:axId val="78301290"/>
      </c:barChart>
      <c:catAx>
        <c:axId val="2649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1290"/>
        <c:auto val="1"/>
        <c:lblAlgn val="ctr"/>
        <c:lblOffset val="100"/>
        <c:noMultiLvlLbl val="0"/>
      </c:catAx>
      <c:valAx>
        <c:axId val="7830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0691"/>
        <c:axId val="44159673"/>
      </c:barChart>
      <c:catAx>
        <c:axId val="446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9673"/>
        <c:auto val="1"/>
        <c:lblAlgn val="ctr"/>
        <c:lblOffset val="100"/>
        <c:noMultiLvlLbl val="0"/>
      </c:catAx>
      <c:valAx>
        <c:axId val="4415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61530"/>
        <c:axId val="78995658"/>
      </c:barChart>
      <c:catAx>
        <c:axId val="4086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5658"/>
        <c:auto val="1"/>
        <c:lblAlgn val="ctr"/>
        <c:lblOffset val="100"/>
        <c:noMultiLvlLbl val="0"/>
      </c:catAx>
      <c:valAx>
        <c:axId val="7899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55426"/>
        <c:axId val="42309333"/>
      </c:barChart>
      <c:catAx>
        <c:axId val="9235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333"/>
        <c:auto val="1"/>
        <c:lblAlgn val="ctr"/>
        <c:lblOffset val="100"/>
        <c:noMultiLvlLbl val="0"/>
      </c:catAx>
      <c:valAx>
        <c:axId val="4230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