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66734"/>
        <c:axId val="61043941"/>
      </c:scatterChart>
      <c:valAx>
        <c:axId val="66966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941"/>
        <c:crossesAt val="0"/>
        <c:crossBetween val="midCat"/>
      </c:valAx>
      <c:valAx>
        <c:axId val="61043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05635"/>
        <c:axId val="88171634"/>
      </c:scatterChart>
      <c:valAx>
        <c:axId val="6860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634"/>
        <c:crossesAt val="0"/>
        <c:crossBetween val="midCat"/>
      </c:valAx>
      <c:valAx>
        <c:axId val="8817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86567"/>
        <c:axId val="19543611"/>
      </c:scatterChart>
      <c:valAx>
        <c:axId val="6458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611"/>
        <c:crossesAt val="0"/>
        <c:crossBetween val="midCat"/>
      </c:valAx>
      <c:valAx>
        <c:axId val="19543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80930"/>
        <c:axId val="86834737"/>
      </c:scatterChart>
      <c:valAx>
        <c:axId val="2508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737"/>
        <c:crossesAt val="0"/>
        <c:crossBetween val="midCat"/>
      </c:valAx>
      <c:valAx>
        <c:axId val="86834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