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98993"/>
        <c:axId val="99889292"/>
      </c:scatterChart>
      <c:valAx>
        <c:axId val="1979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292"/>
        <c:crossesAt val="0"/>
        <c:crossBetween val="midCat"/>
      </c:valAx>
      <c:valAx>
        <c:axId val="9988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78742"/>
        <c:axId val="43096588"/>
      </c:scatterChart>
      <c:valAx>
        <c:axId val="3407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588"/>
        <c:crossesAt val="0"/>
        <c:crossBetween val="midCat"/>
      </c:valAx>
      <c:valAx>
        <c:axId val="4309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8915"/>
        <c:axId val="58170800"/>
      </c:scatterChart>
      <c:valAx>
        <c:axId val="6340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00"/>
        <c:crossesAt val="0"/>
        <c:crossBetween val="midCat"/>
      </c:valAx>
      <c:valAx>
        <c:axId val="5817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629"/>
        <c:axId val="18307619"/>
      </c:scatterChart>
      <c:valAx>
        <c:axId val="14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619"/>
        <c:crossesAt val="0"/>
        <c:crossBetween val="midCat"/>
      </c:valAx>
      <c:valAx>
        <c:axId val="1830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