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83298"/>
        <c:axId val="88199103"/>
      </c:barChart>
      <c:catAx>
        <c:axId val="3488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103"/>
        <c:auto val="1"/>
        <c:lblAlgn val="ctr"/>
        <c:lblOffset val="100"/>
        <c:noMultiLvlLbl val="0"/>
      </c:catAx>
      <c:valAx>
        <c:axId val="8819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08527"/>
        <c:axId val="5809813"/>
      </c:barChart>
      <c:catAx>
        <c:axId val="3430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13"/>
        <c:auto val="1"/>
        <c:lblAlgn val="ctr"/>
        <c:lblOffset val="100"/>
        <c:noMultiLvlLbl val="0"/>
      </c:catAx>
      <c:valAx>
        <c:axId val="580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07117"/>
        <c:axId val="89352832"/>
      </c:barChart>
      <c:catAx>
        <c:axId val="5450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832"/>
        <c:auto val="1"/>
        <c:lblAlgn val="ctr"/>
        <c:lblOffset val="100"/>
        <c:noMultiLvlLbl val="0"/>
      </c:catAx>
      <c:valAx>
        <c:axId val="8935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30377"/>
        <c:axId val="33474429"/>
      </c:barChart>
      <c:catAx>
        <c:axId val="2783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429"/>
        <c:auto val="1"/>
        <c:lblAlgn val="ctr"/>
        <c:lblOffset val="100"/>
        <c:noMultiLvlLbl val="0"/>
      </c:catAx>
      <c:valAx>
        <c:axId val="3347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34116"/>
        <c:axId val="9905268"/>
      </c:barChart>
      <c:catAx>
        <c:axId val="3273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68"/>
        <c:auto val="1"/>
        <c:lblAlgn val="ctr"/>
        <c:lblOffset val="100"/>
        <c:noMultiLvlLbl val="0"/>
      </c:catAx>
      <c:valAx>
        <c:axId val="990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48651"/>
        <c:axId val="58972969"/>
      </c:barChart>
      <c:catAx>
        <c:axId val="3834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969"/>
        <c:auto val="1"/>
        <c:lblAlgn val="ctr"/>
        <c:lblOffset val="100"/>
        <c:noMultiLvlLbl val="0"/>
      </c:catAx>
      <c:valAx>
        <c:axId val="5897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70094"/>
        <c:axId val="93648753"/>
      </c:barChart>
      <c:catAx>
        <c:axId val="6337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753"/>
        <c:auto val="1"/>
        <c:lblAlgn val="ctr"/>
        <c:lblOffset val="100"/>
        <c:noMultiLvlLbl val="0"/>
      </c:catAx>
      <c:valAx>
        <c:axId val="936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34323"/>
        <c:axId val="79100365"/>
      </c:barChart>
      <c:catAx>
        <c:axId val="3023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365"/>
        <c:auto val="1"/>
        <c:lblAlgn val="ctr"/>
        <c:lblOffset val="100"/>
        <c:noMultiLvlLbl val="0"/>
      </c:catAx>
      <c:valAx>
        <c:axId val="7910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06695"/>
        <c:axId val="42616960"/>
      </c:barChart>
      <c:catAx>
        <c:axId val="1510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960"/>
        <c:auto val="1"/>
        <c:lblAlgn val="ctr"/>
        <c:lblOffset val="100"/>
        <c:noMultiLvlLbl val="0"/>
      </c:catAx>
      <c:valAx>
        <c:axId val="4261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68261"/>
        <c:axId val="36030618"/>
      </c:barChart>
      <c:catAx>
        <c:axId val="8926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618"/>
        <c:auto val="1"/>
        <c:lblAlgn val="ctr"/>
        <c:lblOffset val="100"/>
        <c:noMultiLvlLbl val="0"/>
      </c:catAx>
      <c:valAx>
        <c:axId val="3603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0322"/>
        <c:axId val="85065366"/>
      </c:barChart>
      <c:catAx>
        <c:axId val="777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366"/>
        <c:auto val="1"/>
        <c:lblAlgn val="ctr"/>
        <c:lblOffset val="100"/>
        <c:noMultiLvlLbl val="0"/>
      </c:catAx>
      <c:valAx>
        <c:axId val="8506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67279"/>
        <c:axId val="54111018"/>
      </c:barChart>
      <c:catAx>
        <c:axId val="8866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018"/>
        <c:auto val="1"/>
        <c:lblAlgn val="ctr"/>
        <c:lblOffset val="100"/>
        <c:noMultiLvlLbl val="0"/>
      </c:catAx>
      <c:valAx>
        <c:axId val="5411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69706"/>
        <c:axId val="74414118"/>
      </c:barChart>
      <c:catAx>
        <c:axId val="9176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118"/>
        <c:auto val="1"/>
        <c:lblAlgn val="ctr"/>
        <c:lblOffset val="100"/>
        <c:noMultiLvlLbl val="0"/>
      </c:catAx>
      <c:valAx>
        <c:axId val="7441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41419"/>
        <c:axId val="68819207"/>
      </c:barChart>
      <c:catAx>
        <c:axId val="7694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207"/>
        <c:auto val="1"/>
        <c:lblAlgn val="ctr"/>
        <c:lblOffset val="100"/>
        <c:noMultiLvlLbl val="0"/>
      </c:catAx>
      <c:valAx>
        <c:axId val="6881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84965"/>
        <c:axId val="9568179"/>
      </c:barChart>
      <c:catAx>
        <c:axId val="4838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79"/>
        <c:auto val="1"/>
        <c:lblAlgn val="ctr"/>
        <c:lblOffset val="100"/>
        <c:noMultiLvlLbl val="0"/>
      </c:catAx>
      <c:valAx>
        <c:axId val="956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05699"/>
        <c:axId val="74805657"/>
      </c:barChart>
      <c:catAx>
        <c:axId val="7670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657"/>
        <c:auto val="1"/>
        <c:lblAlgn val="ctr"/>
        <c:lblOffset val="100"/>
        <c:noMultiLvlLbl val="0"/>
      </c:catAx>
      <c:valAx>
        <c:axId val="7480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8113"/>
        <c:axId val="69652059"/>
      </c:barChart>
      <c:catAx>
        <c:axId val="133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059"/>
        <c:auto val="1"/>
        <c:lblAlgn val="ctr"/>
        <c:lblOffset val="100"/>
        <c:noMultiLvlLbl val="0"/>
      </c:catAx>
      <c:valAx>
        <c:axId val="6965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10120"/>
        <c:axId val="62315282"/>
      </c:barChart>
      <c:catAx>
        <c:axId val="7401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282"/>
        <c:auto val="1"/>
        <c:lblAlgn val="ctr"/>
        <c:lblOffset val="100"/>
        <c:noMultiLvlLbl val="0"/>
      </c:catAx>
      <c:valAx>
        <c:axId val="6231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