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7047"/>
        <c:axId val="5189332"/>
      </c:barChart>
      <c:catAx>
        <c:axId val="628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2"/>
        <c:auto val="1"/>
        <c:lblAlgn val="ctr"/>
        <c:lblOffset val="100"/>
        <c:noMultiLvlLbl val="0"/>
      </c:catAx>
      <c:valAx>
        <c:axId val="51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24892"/>
        <c:axId val="89859485"/>
      </c:barChart>
      <c:catAx>
        <c:axId val="732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485"/>
        <c:auto val="1"/>
        <c:lblAlgn val="ctr"/>
        <c:lblOffset val="100"/>
        <c:noMultiLvlLbl val="0"/>
      </c:catAx>
      <c:valAx>
        <c:axId val="898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65229"/>
        <c:axId val="62232615"/>
      </c:barChart>
      <c:catAx>
        <c:axId val="632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615"/>
        <c:auto val="1"/>
        <c:lblAlgn val="ctr"/>
        <c:lblOffset val="100"/>
        <c:noMultiLvlLbl val="0"/>
      </c:catAx>
      <c:valAx>
        <c:axId val="622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5376"/>
        <c:axId val="2706899"/>
      </c:barChart>
      <c:catAx>
        <c:axId val="770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9"/>
        <c:auto val="1"/>
        <c:lblAlgn val="ctr"/>
        <c:lblOffset val="100"/>
        <c:noMultiLvlLbl val="0"/>
      </c:catAx>
      <c:valAx>
        <c:axId val="27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47057"/>
        <c:axId val="95744472"/>
      </c:barChart>
      <c:catAx>
        <c:axId val="559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72"/>
        <c:auto val="1"/>
        <c:lblAlgn val="ctr"/>
        <c:lblOffset val="100"/>
        <c:noMultiLvlLbl val="0"/>
      </c:catAx>
      <c:valAx>
        <c:axId val="957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3631"/>
        <c:axId val="30478158"/>
      </c:barChart>
      <c:catAx>
        <c:axId val="614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158"/>
        <c:auto val="1"/>
        <c:lblAlgn val="ctr"/>
        <c:lblOffset val="100"/>
        <c:noMultiLvlLbl val="0"/>
      </c:catAx>
      <c:valAx>
        <c:axId val="304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4256"/>
        <c:axId val="74424311"/>
      </c:barChart>
      <c:catAx>
        <c:axId val="7020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311"/>
        <c:auto val="1"/>
        <c:lblAlgn val="ctr"/>
        <c:lblOffset val="100"/>
        <c:noMultiLvlLbl val="0"/>
      </c:catAx>
      <c:valAx>
        <c:axId val="744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2591"/>
        <c:axId val="2602075"/>
      </c:barChart>
      <c:catAx>
        <c:axId val="3799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75"/>
        <c:auto val="1"/>
        <c:lblAlgn val="ctr"/>
        <c:lblOffset val="100"/>
        <c:noMultiLvlLbl val="0"/>
      </c:catAx>
      <c:valAx>
        <c:axId val="26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8624"/>
        <c:axId val="97766516"/>
      </c:barChart>
      <c:catAx>
        <c:axId val="539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516"/>
        <c:auto val="1"/>
        <c:lblAlgn val="ctr"/>
        <c:lblOffset val="100"/>
        <c:noMultiLvlLbl val="0"/>
      </c:catAx>
      <c:valAx>
        <c:axId val="977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33468"/>
        <c:axId val="7611244"/>
      </c:barChart>
      <c:catAx>
        <c:axId val="762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4"/>
        <c:auto val="1"/>
        <c:lblAlgn val="ctr"/>
        <c:lblOffset val="100"/>
        <c:noMultiLvlLbl val="0"/>
      </c:catAx>
      <c:valAx>
        <c:axId val="76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96209"/>
        <c:axId val="38906450"/>
      </c:barChart>
      <c:catAx>
        <c:axId val="760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450"/>
        <c:auto val="1"/>
        <c:lblAlgn val="ctr"/>
        <c:lblOffset val="100"/>
        <c:noMultiLvlLbl val="0"/>
      </c:catAx>
      <c:valAx>
        <c:axId val="389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55053"/>
        <c:axId val="7184763"/>
      </c:barChart>
      <c:catAx>
        <c:axId val="446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63"/>
        <c:auto val="1"/>
        <c:lblAlgn val="ctr"/>
        <c:lblOffset val="100"/>
        <c:noMultiLvlLbl val="0"/>
      </c:catAx>
      <c:valAx>
        <c:axId val="71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28105"/>
        <c:axId val="37367781"/>
      </c:barChart>
      <c:catAx>
        <c:axId val="835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781"/>
        <c:auto val="1"/>
        <c:lblAlgn val="ctr"/>
        <c:lblOffset val="100"/>
        <c:noMultiLvlLbl val="0"/>
      </c:catAx>
      <c:valAx>
        <c:axId val="373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3400"/>
        <c:axId val="81303853"/>
      </c:barChart>
      <c:catAx>
        <c:axId val="818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853"/>
        <c:auto val="1"/>
        <c:lblAlgn val="ctr"/>
        <c:lblOffset val="100"/>
        <c:noMultiLvlLbl val="0"/>
      </c:catAx>
      <c:valAx>
        <c:axId val="813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40244"/>
        <c:axId val="15775608"/>
      </c:barChart>
      <c:catAx>
        <c:axId val="899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608"/>
        <c:auto val="1"/>
        <c:lblAlgn val="ctr"/>
        <c:lblOffset val="100"/>
        <c:noMultiLvlLbl val="0"/>
      </c:catAx>
      <c:valAx>
        <c:axId val="157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8690"/>
        <c:axId val="41939791"/>
      </c:barChart>
      <c:catAx>
        <c:axId val="639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791"/>
        <c:auto val="1"/>
        <c:lblAlgn val="ctr"/>
        <c:lblOffset val="100"/>
        <c:noMultiLvlLbl val="0"/>
      </c:catAx>
      <c:valAx>
        <c:axId val="419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358"/>
        <c:axId val="14404652"/>
      </c:barChart>
      <c:catAx>
        <c:axId val="75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652"/>
        <c:auto val="1"/>
        <c:lblAlgn val="ctr"/>
        <c:lblOffset val="100"/>
        <c:noMultiLvlLbl val="0"/>
      </c:catAx>
      <c:valAx>
        <c:axId val="144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99721"/>
        <c:axId val="56890270"/>
      </c:barChart>
      <c:catAx>
        <c:axId val="209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70"/>
        <c:auto val="1"/>
        <c:lblAlgn val="ctr"/>
        <c:lblOffset val="100"/>
        <c:noMultiLvlLbl val="0"/>
      </c:catAx>
      <c:valAx>
        <c:axId val="568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