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988"/>
        <c:axId val="82558258"/>
      </c:barChart>
      <c:catAx>
        <c:axId val="4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258"/>
        <c:auto val="1"/>
        <c:lblAlgn val="ctr"/>
        <c:lblOffset val="100"/>
        <c:noMultiLvlLbl val="0"/>
      </c:catAx>
      <c:valAx>
        <c:axId val="825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49389"/>
        <c:axId val="15172639"/>
      </c:barChart>
      <c:catAx>
        <c:axId val="617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39"/>
        <c:auto val="1"/>
        <c:lblAlgn val="ctr"/>
        <c:lblOffset val="100"/>
        <c:noMultiLvlLbl val="0"/>
      </c:catAx>
      <c:valAx>
        <c:axId val="151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1024"/>
        <c:axId val="1084116"/>
      </c:barChart>
      <c:catAx>
        <c:axId val="625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16"/>
        <c:auto val="1"/>
        <c:lblAlgn val="ctr"/>
        <c:lblOffset val="100"/>
        <c:noMultiLvlLbl val="0"/>
      </c:catAx>
      <c:valAx>
        <c:axId val="10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0159"/>
        <c:axId val="75443526"/>
      </c:barChart>
      <c:catAx>
        <c:axId val="914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526"/>
        <c:auto val="1"/>
        <c:lblAlgn val="ctr"/>
        <c:lblOffset val="100"/>
        <c:noMultiLvlLbl val="0"/>
      </c:catAx>
      <c:valAx>
        <c:axId val="754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2199"/>
        <c:axId val="3049207"/>
      </c:barChart>
      <c:catAx>
        <c:axId val="464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07"/>
        <c:auto val="1"/>
        <c:lblAlgn val="ctr"/>
        <c:lblOffset val="100"/>
        <c:noMultiLvlLbl val="0"/>
      </c:catAx>
      <c:valAx>
        <c:axId val="30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91445"/>
        <c:axId val="82202504"/>
      </c:barChart>
      <c:catAx>
        <c:axId val="589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04"/>
        <c:auto val="1"/>
        <c:lblAlgn val="ctr"/>
        <c:lblOffset val="100"/>
        <c:noMultiLvlLbl val="0"/>
      </c:catAx>
      <c:valAx>
        <c:axId val="822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3868"/>
        <c:axId val="96323324"/>
      </c:barChart>
      <c:catAx>
        <c:axId val="936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324"/>
        <c:auto val="1"/>
        <c:lblAlgn val="ctr"/>
        <c:lblOffset val="100"/>
        <c:noMultiLvlLbl val="0"/>
      </c:catAx>
      <c:valAx>
        <c:axId val="963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42739"/>
        <c:axId val="76891502"/>
      </c:barChart>
      <c:catAx>
        <c:axId val="780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02"/>
        <c:auto val="1"/>
        <c:lblAlgn val="ctr"/>
        <c:lblOffset val="100"/>
        <c:noMultiLvlLbl val="0"/>
      </c:catAx>
      <c:valAx>
        <c:axId val="768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2245"/>
        <c:axId val="21697174"/>
      </c:barChart>
      <c:catAx>
        <c:axId val="760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74"/>
        <c:auto val="1"/>
        <c:lblAlgn val="ctr"/>
        <c:lblOffset val="100"/>
        <c:noMultiLvlLbl val="0"/>
      </c:catAx>
      <c:valAx>
        <c:axId val="216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703"/>
        <c:axId val="33761128"/>
      </c:barChart>
      <c:catAx>
        <c:axId val="86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128"/>
        <c:auto val="1"/>
        <c:lblAlgn val="ctr"/>
        <c:lblOffset val="100"/>
        <c:noMultiLvlLbl val="0"/>
      </c:catAx>
      <c:valAx>
        <c:axId val="337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8123"/>
        <c:axId val="4421511"/>
      </c:barChart>
      <c:catAx>
        <c:axId val="696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1"/>
        <c:auto val="1"/>
        <c:lblAlgn val="ctr"/>
        <c:lblOffset val="100"/>
        <c:noMultiLvlLbl val="0"/>
      </c:catAx>
      <c:valAx>
        <c:axId val="44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8077"/>
        <c:axId val="85459138"/>
      </c:barChart>
      <c:catAx>
        <c:axId val="3253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138"/>
        <c:auto val="1"/>
        <c:lblAlgn val="ctr"/>
        <c:lblOffset val="100"/>
        <c:noMultiLvlLbl val="0"/>
      </c:catAx>
      <c:valAx>
        <c:axId val="854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9128"/>
        <c:axId val="21259501"/>
      </c:barChart>
      <c:catAx>
        <c:axId val="684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01"/>
        <c:auto val="1"/>
        <c:lblAlgn val="ctr"/>
        <c:lblOffset val="100"/>
        <c:noMultiLvlLbl val="0"/>
      </c:catAx>
      <c:valAx>
        <c:axId val="212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2654"/>
        <c:axId val="81792062"/>
      </c:barChart>
      <c:catAx>
        <c:axId val="15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062"/>
        <c:auto val="1"/>
        <c:lblAlgn val="ctr"/>
        <c:lblOffset val="100"/>
        <c:noMultiLvlLbl val="0"/>
      </c:catAx>
      <c:valAx>
        <c:axId val="817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4367"/>
        <c:axId val="50648926"/>
      </c:barChart>
      <c:catAx>
        <c:axId val="464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26"/>
        <c:auto val="1"/>
        <c:lblAlgn val="ctr"/>
        <c:lblOffset val="100"/>
        <c:noMultiLvlLbl val="0"/>
      </c:catAx>
      <c:valAx>
        <c:axId val="506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3318"/>
        <c:axId val="84122979"/>
      </c:barChart>
      <c:catAx>
        <c:axId val="5341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979"/>
        <c:auto val="1"/>
        <c:lblAlgn val="ctr"/>
        <c:lblOffset val="100"/>
        <c:noMultiLvlLbl val="0"/>
      </c:catAx>
      <c:valAx>
        <c:axId val="841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33163"/>
        <c:axId val="3652907"/>
      </c:barChart>
      <c:catAx>
        <c:axId val="181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07"/>
        <c:auto val="1"/>
        <c:lblAlgn val="ctr"/>
        <c:lblOffset val="100"/>
        <c:noMultiLvlLbl val="0"/>
      </c:catAx>
      <c:valAx>
        <c:axId val="36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0816"/>
        <c:axId val="76161160"/>
      </c:barChart>
      <c:catAx>
        <c:axId val="199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160"/>
        <c:auto val="1"/>
        <c:lblAlgn val="ctr"/>
        <c:lblOffset val="100"/>
        <c:noMultiLvlLbl val="0"/>
      </c:catAx>
      <c:valAx>
        <c:axId val="761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