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43505"/>
        <c:axId val="86924971"/>
      </c:scatterChart>
      <c:valAx>
        <c:axId val="7004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971"/>
        <c:crossesAt val="0"/>
        <c:crossBetween val="midCat"/>
      </c:valAx>
      <c:valAx>
        <c:axId val="8692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1638"/>
        <c:axId val="46202041"/>
      </c:scatterChart>
      <c:valAx>
        <c:axId val="7095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041"/>
        <c:crossesAt val="0"/>
        <c:crossBetween val="midCat"/>
      </c:valAx>
      <c:valAx>
        <c:axId val="4620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1659"/>
        <c:axId val="68692670"/>
      </c:scatterChart>
      <c:valAx>
        <c:axId val="9852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70"/>
        <c:crossesAt val="0"/>
        <c:crossBetween val="midCat"/>
      </c:valAx>
      <c:valAx>
        <c:axId val="6869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83655"/>
        <c:axId val="69437714"/>
      </c:scatterChart>
      <c:valAx>
        <c:axId val="1758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714"/>
        <c:crossesAt val="0"/>
        <c:crossBetween val="midCat"/>
      </c:valAx>
      <c:valAx>
        <c:axId val="6943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