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55392"/>
        <c:axId val="70682422"/>
      </c:scatterChart>
      <c:valAx>
        <c:axId val="90655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2422"/>
        <c:crossesAt val="0"/>
        <c:crossBetween val="midCat"/>
      </c:valAx>
      <c:valAx>
        <c:axId val="70682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5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98585"/>
        <c:axId val="72769957"/>
      </c:scatterChart>
      <c:valAx>
        <c:axId val="76998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9957"/>
        <c:crossesAt val="0"/>
        <c:crossBetween val="midCat"/>
      </c:valAx>
      <c:valAx>
        <c:axId val="72769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8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19434"/>
        <c:axId val="83277745"/>
      </c:scatterChart>
      <c:valAx>
        <c:axId val="89319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745"/>
        <c:crossesAt val="0"/>
        <c:crossBetween val="midCat"/>
      </c:valAx>
      <c:valAx>
        <c:axId val="83277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76925"/>
        <c:axId val="87060426"/>
      </c:scatterChart>
      <c:valAx>
        <c:axId val="16876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0426"/>
        <c:crossesAt val="0"/>
        <c:crossBetween val="midCat"/>
      </c:valAx>
      <c:valAx>
        <c:axId val="87060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6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