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3043"/>
        <c:axId val="27000948"/>
      </c:scatterChart>
      <c:valAx>
        <c:axId val="657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48"/>
        <c:crossesAt val="0"/>
        <c:crossBetween val="midCat"/>
      </c:valAx>
      <c:valAx>
        <c:axId val="2700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0074"/>
        <c:axId val="76959073"/>
      </c:scatterChart>
      <c:valAx>
        <c:axId val="3097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073"/>
        <c:crossesAt val="0"/>
        <c:crossBetween val="midCat"/>
      </c:valAx>
      <c:valAx>
        <c:axId val="7695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1407"/>
        <c:axId val="58125033"/>
      </c:scatterChart>
      <c:valAx>
        <c:axId val="8976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33"/>
        <c:crossesAt val="0"/>
        <c:crossBetween val="midCat"/>
      </c:valAx>
      <c:valAx>
        <c:axId val="5812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34446"/>
        <c:axId val="44850557"/>
      </c:scatterChart>
      <c:valAx>
        <c:axId val="9673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557"/>
        <c:crossesAt val="0"/>
        <c:crossBetween val="midCat"/>
      </c:valAx>
      <c:valAx>
        <c:axId val="4485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