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4262"/>
        <c:axId val="29807121"/>
      </c:scatterChart>
      <c:valAx>
        <c:axId val="4980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121"/>
        <c:crossesAt val="0"/>
        <c:crossBetween val="midCat"/>
      </c:valAx>
      <c:valAx>
        <c:axId val="2980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61583"/>
        <c:axId val="97994718"/>
      </c:scatterChart>
      <c:valAx>
        <c:axId val="134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18"/>
        <c:crossesAt val="0"/>
        <c:crossBetween val="midCat"/>
      </c:valAx>
      <c:valAx>
        <c:axId val="9799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5782"/>
        <c:axId val="17105293"/>
      </c:scatterChart>
      <c:valAx>
        <c:axId val="820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93"/>
        <c:crossesAt val="0"/>
        <c:crossBetween val="midCat"/>
      </c:valAx>
      <c:valAx>
        <c:axId val="1710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0801"/>
        <c:axId val="61745851"/>
      </c:scatterChart>
      <c:valAx>
        <c:axId val="1741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851"/>
        <c:crossesAt val="0"/>
        <c:crossBetween val="midCat"/>
      </c:valAx>
      <c:valAx>
        <c:axId val="6174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