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21103"/>
        <c:axId val="91344306"/>
      </c:scatterChart>
      <c:valAx>
        <c:axId val="3592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306"/>
        <c:crossesAt val="0"/>
        <c:crossBetween val="midCat"/>
      </c:valAx>
      <c:valAx>
        <c:axId val="9134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94238"/>
        <c:axId val="28161952"/>
      </c:scatterChart>
      <c:valAx>
        <c:axId val="2979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52"/>
        <c:crossesAt val="0"/>
        <c:crossBetween val="midCat"/>
      </c:valAx>
      <c:valAx>
        <c:axId val="2816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35011"/>
        <c:axId val="36685009"/>
      </c:scatterChart>
      <c:valAx>
        <c:axId val="3453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09"/>
        <c:crossesAt val="0"/>
        <c:crossBetween val="midCat"/>
      </c:valAx>
      <c:valAx>
        <c:axId val="3668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6096"/>
        <c:axId val="20386932"/>
      </c:scatterChart>
      <c:valAx>
        <c:axId val="1684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932"/>
        <c:crossesAt val="0"/>
        <c:crossBetween val="midCat"/>
      </c:valAx>
      <c:valAx>
        <c:axId val="2038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