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18471"/>
        <c:axId val="2979382"/>
      </c:barChart>
      <c:catAx>
        <c:axId val="6661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82"/>
        <c:auto val="1"/>
        <c:lblAlgn val="ctr"/>
        <c:lblOffset val="100"/>
        <c:noMultiLvlLbl val="0"/>
      </c:catAx>
      <c:valAx>
        <c:axId val="297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90018"/>
        <c:axId val="2426687"/>
      </c:barChart>
      <c:catAx>
        <c:axId val="2429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87"/>
        <c:auto val="1"/>
        <c:lblAlgn val="ctr"/>
        <c:lblOffset val="100"/>
        <c:noMultiLvlLbl val="0"/>
      </c:catAx>
      <c:valAx>
        <c:axId val="242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52895"/>
        <c:axId val="61133692"/>
      </c:barChart>
      <c:catAx>
        <c:axId val="7735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692"/>
        <c:auto val="1"/>
        <c:lblAlgn val="ctr"/>
        <c:lblOffset val="100"/>
        <c:noMultiLvlLbl val="0"/>
      </c:catAx>
      <c:valAx>
        <c:axId val="6113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81374"/>
        <c:axId val="54837010"/>
      </c:barChart>
      <c:catAx>
        <c:axId val="4308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010"/>
        <c:auto val="1"/>
        <c:lblAlgn val="ctr"/>
        <c:lblOffset val="100"/>
        <c:noMultiLvlLbl val="0"/>
      </c:catAx>
      <c:valAx>
        <c:axId val="5483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5125"/>
        <c:axId val="44195853"/>
      </c:barChart>
      <c:catAx>
        <c:axId val="107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853"/>
        <c:auto val="1"/>
        <c:lblAlgn val="ctr"/>
        <c:lblOffset val="100"/>
        <c:noMultiLvlLbl val="0"/>
      </c:catAx>
      <c:valAx>
        <c:axId val="4419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86192"/>
        <c:axId val="48775188"/>
      </c:barChart>
      <c:catAx>
        <c:axId val="1938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188"/>
        <c:auto val="1"/>
        <c:lblAlgn val="ctr"/>
        <c:lblOffset val="100"/>
        <c:noMultiLvlLbl val="0"/>
      </c:catAx>
      <c:valAx>
        <c:axId val="4877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49135"/>
        <c:axId val="49662945"/>
      </c:barChart>
      <c:catAx>
        <c:axId val="5774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945"/>
        <c:auto val="1"/>
        <c:lblAlgn val="ctr"/>
        <c:lblOffset val="100"/>
        <c:noMultiLvlLbl val="0"/>
      </c:catAx>
      <c:valAx>
        <c:axId val="4966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02704"/>
        <c:axId val="75053316"/>
      </c:barChart>
      <c:catAx>
        <c:axId val="8900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316"/>
        <c:auto val="1"/>
        <c:lblAlgn val="ctr"/>
        <c:lblOffset val="100"/>
        <c:noMultiLvlLbl val="0"/>
      </c:catAx>
      <c:valAx>
        <c:axId val="7505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97530"/>
        <c:axId val="74290845"/>
      </c:barChart>
      <c:catAx>
        <c:axId val="9069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845"/>
        <c:auto val="1"/>
        <c:lblAlgn val="ctr"/>
        <c:lblOffset val="100"/>
        <c:noMultiLvlLbl val="0"/>
      </c:catAx>
      <c:valAx>
        <c:axId val="7429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69955"/>
        <c:axId val="54130266"/>
      </c:barChart>
      <c:catAx>
        <c:axId val="1276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266"/>
        <c:auto val="1"/>
        <c:lblAlgn val="ctr"/>
        <c:lblOffset val="100"/>
        <c:noMultiLvlLbl val="0"/>
      </c:catAx>
      <c:valAx>
        <c:axId val="5413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00357"/>
        <c:axId val="75122489"/>
      </c:barChart>
      <c:catAx>
        <c:axId val="5310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489"/>
        <c:auto val="1"/>
        <c:lblAlgn val="ctr"/>
        <c:lblOffset val="100"/>
        <c:noMultiLvlLbl val="0"/>
      </c:catAx>
      <c:valAx>
        <c:axId val="7512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32043"/>
        <c:axId val="39459359"/>
      </c:barChart>
      <c:catAx>
        <c:axId val="6933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359"/>
        <c:auto val="1"/>
        <c:lblAlgn val="ctr"/>
        <c:lblOffset val="100"/>
        <c:noMultiLvlLbl val="0"/>
      </c:catAx>
      <c:valAx>
        <c:axId val="3945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52359"/>
        <c:axId val="67006165"/>
      </c:barChart>
      <c:catAx>
        <c:axId val="6925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165"/>
        <c:auto val="1"/>
        <c:lblAlgn val="ctr"/>
        <c:lblOffset val="100"/>
        <c:noMultiLvlLbl val="0"/>
      </c:catAx>
      <c:valAx>
        <c:axId val="6700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79810"/>
        <c:axId val="57658163"/>
      </c:barChart>
      <c:catAx>
        <c:axId val="5577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163"/>
        <c:auto val="1"/>
        <c:lblAlgn val="ctr"/>
        <c:lblOffset val="100"/>
        <c:noMultiLvlLbl val="0"/>
      </c:catAx>
      <c:valAx>
        <c:axId val="5765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04216"/>
        <c:axId val="54535262"/>
      </c:barChart>
      <c:catAx>
        <c:axId val="8370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262"/>
        <c:auto val="1"/>
        <c:lblAlgn val="ctr"/>
        <c:lblOffset val="100"/>
        <c:noMultiLvlLbl val="0"/>
      </c:catAx>
      <c:valAx>
        <c:axId val="5453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47196"/>
        <c:axId val="87802996"/>
      </c:barChart>
      <c:catAx>
        <c:axId val="4434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996"/>
        <c:auto val="1"/>
        <c:lblAlgn val="ctr"/>
        <c:lblOffset val="100"/>
        <c:noMultiLvlLbl val="0"/>
      </c:catAx>
      <c:valAx>
        <c:axId val="8780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54094"/>
        <c:axId val="24311078"/>
      </c:barChart>
      <c:catAx>
        <c:axId val="7265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078"/>
        <c:auto val="1"/>
        <c:lblAlgn val="ctr"/>
        <c:lblOffset val="100"/>
        <c:noMultiLvlLbl val="0"/>
      </c:catAx>
      <c:valAx>
        <c:axId val="2431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82313"/>
        <c:axId val="76090989"/>
      </c:barChart>
      <c:catAx>
        <c:axId val="8498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989"/>
        <c:auto val="1"/>
        <c:lblAlgn val="ctr"/>
        <c:lblOffset val="100"/>
        <c:noMultiLvlLbl val="0"/>
      </c:catAx>
      <c:valAx>
        <c:axId val="7609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