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687273"/>
        <c:axId val="44917509"/>
      </c:barChart>
      <c:catAx>
        <c:axId val="15687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7509"/>
        <c:auto val="1"/>
        <c:lblAlgn val="ctr"/>
        <c:lblOffset val="100"/>
        <c:noMultiLvlLbl val="0"/>
      </c:catAx>
      <c:valAx>
        <c:axId val="4491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7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280544"/>
        <c:axId val="28427754"/>
      </c:barChart>
      <c:catAx>
        <c:axId val="16280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7754"/>
        <c:auto val="1"/>
        <c:lblAlgn val="ctr"/>
        <c:lblOffset val="100"/>
        <c:noMultiLvlLbl val="0"/>
      </c:catAx>
      <c:valAx>
        <c:axId val="2842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0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187425"/>
        <c:axId val="17783316"/>
      </c:barChart>
      <c:catAx>
        <c:axId val="93187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3316"/>
        <c:auto val="1"/>
        <c:lblAlgn val="ctr"/>
        <c:lblOffset val="100"/>
        <c:noMultiLvlLbl val="0"/>
      </c:catAx>
      <c:valAx>
        <c:axId val="1778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7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605346"/>
        <c:axId val="285754"/>
      </c:barChart>
      <c:catAx>
        <c:axId val="97605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54"/>
        <c:auto val="1"/>
        <c:lblAlgn val="ctr"/>
        <c:lblOffset val="100"/>
        <c:noMultiLvlLbl val="0"/>
      </c:catAx>
      <c:valAx>
        <c:axId val="28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5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461883"/>
        <c:axId val="79149116"/>
      </c:barChart>
      <c:catAx>
        <c:axId val="36461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9116"/>
        <c:auto val="1"/>
        <c:lblAlgn val="ctr"/>
        <c:lblOffset val="100"/>
        <c:noMultiLvlLbl val="0"/>
      </c:catAx>
      <c:valAx>
        <c:axId val="7914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1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308329"/>
        <c:axId val="41577428"/>
      </c:barChart>
      <c:catAx>
        <c:axId val="60308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7428"/>
        <c:auto val="1"/>
        <c:lblAlgn val="ctr"/>
        <c:lblOffset val="100"/>
        <c:noMultiLvlLbl val="0"/>
      </c:catAx>
      <c:valAx>
        <c:axId val="4157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8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218036"/>
        <c:axId val="27008059"/>
      </c:barChart>
      <c:catAx>
        <c:axId val="40218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8059"/>
        <c:auto val="1"/>
        <c:lblAlgn val="ctr"/>
        <c:lblOffset val="100"/>
        <c:noMultiLvlLbl val="0"/>
      </c:catAx>
      <c:valAx>
        <c:axId val="2700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8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25105"/>
        <c:axId val="29685444"/>
      </c:barChart>
      <c:catAx>
        <c:axId val="9525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5444"/>
        <c:auto val="1"/>
        <c:lblAlgn val="ctr"/>
        <c:lblOffset val="100"/>
        <c:noMultiLvlLbl val="0"/>
      </c:catAx>
      <c:valAx>
        <c:axId val="2968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015895"/>
        <c:axId val="33723238"/>
      </c:barChart>
      <c:catAx>
        <c:axId val="54015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3238"/>
        <c:auto val="1"/>
        <c:lblAlgn val="ctr"/>
        <c:lblOffset val="100"/>
        <c:noMultiLvlLbl val="0"/>
      </c:catAx>
      <c:valAx>
        <c:axId val="3372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5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982440"/>
        <c:axId val="11386179"/>
      </c:barChart>
      <c:catAx>
        <c:axId val="40982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6179"/>
        <c:auto val="1"/>
        <c:lblAlgn val="ctr"/>
        <c:lblOffset val="100"/>
        <c:noMultiLvlLbl val="0"/>
      </c:catAx>
      <c:valAx>
        <c:axId val="1138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2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36020"/>
        <c:axId val="69687917"/>
      </c:barChart>
      <c:catAx>
        <c:axId val="2236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7917"/>
        <c:auto val="1"/>
        <c:lblAlgn val="ctr"/>
        <c:lblOffset val="100"/>
        <c:noMultiLvlLbl val="0"/>
      </c:catAx>
      <c:valAx>
        <c:axId val="6968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242621"/>
        <c:axId val="2808112"/>
      </c:barChart>
      <c:catAx>
        <c:axId val="52242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112"/>
        <c:auto val="1"/>
        <c:lblAlgn val="ctr"/>
        <c:lblOffset val="100"/>
        <c:noMultiLvlLbl val="0"/>
      </c:catAx>
      <c:valAx>
        <c:axId val="280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2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002207"/>
        <c:axId val="67734444"/>
      </c:barChart>
      <c:catAx>
        <c:axId val="13002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4444"/>
        <c:auto val="1"/>
        <c:lblAlgn val="ctr"/>
        <c:lblOffset val="100"/>
        <c:noMultiLvlLbl val="0"/>
      </c:catAx>
      <c:valAx>
        <c:axId val="6773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2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769218"/>
        <c:axId val="61517321"/>
      </c:barChart>
      <c:catAx>
        <c:axId val="27769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7321"/>
        <c:auto val="1"/>
        <c:lblAlgn val="ctr"/>
        <c:lblOffset val="100"/>
        <c:noMultiLvlLbl val="0"/>
      </c:catAx>
      <c:valAx>
        <c:axId val="6151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9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194208"/>
        <c:axId val="57353839"/>
      </c:barChart>
      <c:catAx>
        <c:axId val="97194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3839"/>
        <c:auto val="1"/>
        <c:lblAlgn val="ctr"/>
        <c:lblOffset val="100"/>
        <c:noMultiLvlLbl val="0"/>
      </c:catAx>
      <c:valAx>
        <c:axId val="5735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4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159963"/>
        <c:axId val="79599973"/>
      </c:barChart>
      <c:catAx>
        <c:axId val="21159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9973"/>
        <c:auto val="1"/>
        <c:lblAlgn val="ctr"/>
        <c:lblOffset val="100"/>
        <c:noMultiLvlLbl val="0"/>
      </c:catAx>
      <c:valAx>
        <c:axId val="7959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9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640837"/>
        <c:axId val="43708153"/>
      </c:barChart>
      <c:catAx>
        <c:axId val="65640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8153"/>
        <c:auto val="1"/>
        <c:lblAlgn val="ctr"/>
        <c:lblOffset val="100"/>
        <c:noMultiLvlLbl val="0"/>
      </c:catAx>
      <c:valAx>
        <c:axId val="4370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0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971808"/>
        <c:axId val="6112834"/>
      </c:barChart>
      <c:catAx>
        <c:axId val="87971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834"/>
        <c:auto val="1"/>
        <c:lblAlgn val="ctr"/>
        <c:lblOffset val="100"/>
        <c:noMultiLvlLbl val="0"/>
      </c:catAx>
      <c:valAx>
        <c:axId val="611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1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