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95827"/>
        <c:axId val="92306081"/>
      </c:scatterChart>
      <c:valAx>
        <c:axId val="72695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081"/>
        <c:crossesAt val="0"/>
        <c:crossBetween val="midCat"/>
      </c:valAx>
      <c:valAx>
        <c:axId val="92306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73076"/>
        <c:axId val="44211579"/>
      </c:scatterChart>
      <c:valAx>
        <c:axId val="68773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1579"/>
        <c:crossesAt val="0"/>
        <c:crossBetween val="midCat"/>
      </c:valAx>
      <c:valAx>
        <c:axId val="44211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09882"/>
        <c:axId val="22363872"/>
      </c:scatterChart>
      <c:valAx>
        <c:axId val="76409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872"/>
        <c:crossesAt val="0"/>
        <c:crossBetween val="midCat"/>
      </c:valAx>
      <c:valAx>
        <c:axId val="22363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95943"/>
        <c:axId val="8770806"/>
      </c:scatterChart>
      <c:valAx>
        <c:axId val="73395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06"/>
        <c:crossesAt val="0"/>
        <c:crossBetween val="midCat"/>
      </c:valAx>
      <c:valAx>
        <c:axId val="8770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