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80710"/>
        <c:axId val="18053674"/>
      </c:barChart>
      <c:catAx>
        <c:axId val="7608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674"/>
        <c:auto val="1"/>
        <c:lblAlgn val="ctr"/>
        <c:lblOffset val="100"/>
        <c:noMultiLvlLbl val="0"/>
      </c:catAx>
      <c:valAx>
        <c:axId val="1805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14011"/>
        <c:axId val="18203519"/>
      </c:barChart>
      <c:catAx>
        <c:axId val="5151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519"/>
        <c:auto val="1"/>
        <c:lblAlgn val="ctr"/>
        <c:lblOffset val="100"/>
        <c:noMultiLvlLbl val="0"/>
      </c:catAx>
      <c:valAx>
        <c:axId val="182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78537"/>
        <c:axId val="84613878"/>
      </c:barChart>
      <c:catAx>
        <c:axId val="1587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878"/>
        <c:auto val="1"/>
        <c:lblAlgn val="ctr"/>
        <c:lblOffset val="100"/>
        <c:noMultiLvlLbl val="0"/>
      </c:catAx>
      <c:valAx>
        <c:axId val="8461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61932"/>
        <c:axId val="77937601"/>
      </c:barChart>
      <c:catAx>
        <c:axId val="9016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601"/>
        <c:auto val="1"/>
        <c:lblAlgn val="ctr"/>
        <c:lblOffset val="100"/>
        <c:noMultiLvlLbl val="0"/>
      </c:catAx>
      <c:valAx>
        <c:axId val="7793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58885"/>
        <c:axId val="97088558"/>
      </c:barChart>
      <c:catAx>
        <c:axId val="9155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558"/>
        <c:auto val="1"/>
        <c:lblAlgn val="ctr"/>
        <c:lblOffset val="100"/>
        <c:noMultiLvlLbl val="0"/>
      </c:catAx>
      <c:valAx>
        <c:axId val="9708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53591"/>
        <c:axId val="25028181"/>
      </c:barChart>
      <c:catAx>
        <c:axId val="7685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181"/>
        <c:auto val="1"/>
        <c:lblAlgn val="ctr"/>
        <c:lblOffset val="100"/>
        <c:noMultiLvlLbl val="0"/>
      </c:catAx>
      <c:valAx>
        <c:axId val="250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40087"/>
        <c:axId val="81587246"/>
      </c:barChart>
      <c:catAx>
        <c:axId val="3744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246"/>
        <c:auto val="1"/>
        <c:lblAlgn val="ctr"/>
        <c:lblOffset val="100"/>
        <c:noMultiLvlLbl val="0"/>
      </c:catAx>
      <c:valAx>
        <c:axId val="815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06507"/>
        <c:axId val="37677898"/>
      </c:barChart>
      <c:catAx>
        <c:axId val="7250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898"/>
        <c:auto val="1"/>
        <c:lblAlgn val="ctr"/>
        <c:lblOffset val="100"/>
        <c:noMultiLvlLbl val="0"/>
      </c:catAx>
      <c:valAx>
        <c:axId val="376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60665"/>
        <c:axId val="18861855"/>
      </c:barChart>
      <c:catAx>
        <c:axId val="9666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855"/>
        <c:auto val="1"/>
        <c:lblAlgn val="ctr"/>
        <c:lblOffset val="100"/>
        <c:noMultiLvlLbl val="0"/>
      </c:catAx>
      <c:valAx>
        <c:axId val="188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31310"/>
        <c:axId val="42060978"/>
      </c:barChart>
      <c:catAx>
        <c:axId val="9533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978"/>
        <c:auto val="1"/>
        <c:lblAlgn val="ctr"/>
        <c:lblOffset val="100"/>
        <c:noMultiLvlLbl val="0"/>
      </c:catAx>
      <c:valAx>
        <c:axId val="4206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14432"/>
        <c:axId val="80663589"/>
      </c:barChart>
      <c:catAx>
        <c:axId val="9861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589"/>
        <c:auto val="1"/>
        <c:lblAlgn val="ctr"/>
        <c:lblOffset val="100"/>
        <c:noMultiLvlLbl val="0"/>
      </c:catAx>
      <c:valAx>
        <c:axId val="8066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94706"/>
        <c:axId val="62127749"/>
      </c:barChart>
      <c:catAx>
        <c:axId val="1019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749"/>
        <c:auto val="1"/>
        <c:lblAlgn val="ctr"/>
        <c:lblOffset val="100"/>
        <c:noMultiLvlLbl val="0"/>
      </c:catAx>
      <c:valAx>
        <c:axId val="621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73328"/>
        <c:axId val="82296259"/>
      </c:barChart>
      <c:catAx>
        <c:axId val="7897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259"/>
        <c:auto val="1"/>
        <c:lblAlgn val="ctr"/>
        <c:lblOffset val="100"/>
        <c:noMultiLvlLbl val="0"/>
      </c:catAx>
      <c:valAx>
        <c:axId val="8229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85785"/>
        <c:axId val="86102315"/>
      </c:barChart>
      <c:catAx>
        <c:axId val="4408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315"/>
        <c:auto val="1"/>
        <c:lblAlgn val="ctr"/>
        <c:lblOffset val="100"/>
        <c:noMultiLvlLbl val="0"/>
      </c:catAx>
      <c:valAx>
        <c:axId val="861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08230"/>
        <c:axId val="80777121"/>
      </c:barChart>
      <c:catAx>
        <c:axId val="3250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121"/>
        <c:auto val="1"/>
        <c:lblAlgn val="ctr"/>
        <c:lblOffset val="100"/>
        <c:noMultiLvlLbl val="0"/>
      </c:catAx>
      <c:valAx>
        <c:axId val="8077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21181"/>
        <c:axId val="54626304"/>
      </c:barChart>
      <c:catAx>
        <c:axId val="3532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304"/>
        <c:auto val="1"/>
        <c:lblAlgn val="ctr"/>
        <c:lblOffset val="100"/>
        <c:noMultiLvlLbl val="0"/>
      </c:catAx>
      <c:valAx>
        <c:axId val="5462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95251"/>
        <c:axId val="22351532"/>
      </c:barChart>
      <c:catAx>
        <c:axId val="1359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532"/>
        <c:auto val="1"/>
        <c:lblAlgn val="ctr"/>
        <c:lblOffset val="100"/>
        <c:noMultiLvlLbl val="0"/>
      </c:catAx>
      <c:valAx>
        <c:axId val="223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17136"/>
        <c:axId val="16187836"/>
      </c:barChart>
      <c:catAx>
        <c:axId val="9751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836"/>
        <c:auto val="1"/>
        <c:lblAlgn val="ctr"/>
        <c:lblOffset val="100"/>
        <c:noMultiLvlLbl val="0"/>
      </c:catAx>
      <c:valAx>
        <c:axId val="1618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