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28051"/>
        <c:axId val="37031653"/>
      </c:scatterChart>
      <c:valAx>
        <c:axId val="1952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653"/>
        <c:crossesAt val="0"/>
        <c:crossBetween val="midCat"/>
      </c:valAx>
      <c:valAx>
        <c:axId val="3703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03558"/>
        <c:axId val="62717092"/>
      </c:scatterChart>
      <c:valAx>
        <c:axId val="5180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092"/>
        <c:crossesAt val="0"/>
        <c:crossBetween val="midCat"/>
      </c:valAx>
      <c:valAx>
        <c:axId val="6271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30600"/>
        <c:axId val="47017618"/>
      </c:scatterChart>
      <c:valAx>
        <c:axId val="9583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618"/>
        <c:crossesAt val="0"/>
        <c:crossBetween val="midCat"/>
      </c:valAx>
      <c:valAx>
        <c:axId val="4701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85877"/>
        <c:axId val="88039056"/>
      </c:scatterChart>
      <c:valAx>
        <c:axId val="5388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056"/>
        <c:crossesAt val="0"/>
        <c:crossBetween val="midCat"/>
      </c:valAx>
      <c:valAx>
        <c:axId val="8803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