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0360"/>
        <c:axId val="39026256"/>
      </c:scatterChart>
      <c:valAx>
        <c:axId val="1128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56"/>
        <c:crossesAt val="0"/>
        <c:crossBetween val="midCat"/>
      </c:valAx>
      <c:valAx>
        <c:axId val="3902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2668"/>
        <c:axId val="97483624"/>
      </c:scatterChart>
      <c:valAx>
        <c:axId val="397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24"/>
        <c:crossesAt val="0"/>
        <c:crossBetween val="midCat"/>
      </c:valAx>
      <c:valAx>
        <c:axId val="9748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22534"/>
        <c:axId val="64277998"/>
      </c:scatterChart>
      <c:valAx>
        <c:axId val="3752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98"/>
        <c:crossesAt val="0"/>
        <c:crossBetween val="midCat"/>
      </c:valAx>
      <c:valAx>
        <c:axId val="6427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2357"/>
        <c:axId val="3893355"/>
      </c:scatterChart>
      <c:valAx>
        <c:axId val="2078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5"/>
        <c:crossesAt val="0"/>
        <c:crossBetween val="midCat"/>
      </c:valAx>
      <c:valAx>
        <c:axId val="389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