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068841"/>
        <c:axId val="13875874"/>
      </c:scatterChart>
      <c:valAx>
        <c:axId val="28068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5874"/>
        <c:crossesAt val="0"/>
        <c:crossBetween val="midCat"/>
      </c:valAx>
      <c:valAx>
        <c:axId val="13875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8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376944"/>
        <c:axId val="2574724"/>
      </c:scatterChart>
      <c:valAx>
        <c:axId val="17376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724"/>
        <c:crossesAt val="0"/>
        <c:crossBetween val="midCat"/>
      </c:valAx>
      <c:valAx>
        <c:axId val="2574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6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503884"/>
        <c:axId val="11868545"/>
      </c:scatterChart>
      <c:valAx>
        <c:axId val="98503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8545"/>
        <c:crossesAt val="0"/>
        <c:crossBetween val="midCat"/>
      </c:valAx>
      <c:valAx>
        <c:axId val="11868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3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670398"/>
        <c:axId val="24496946"/>
      </c:scatterChart>
      <c:valAx>
        <c:axId val="79670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6946"/>
        <c:crossesAt val="0"/>
        <c:crossBetween val="midCat"/>
      </c:valAx>
      <c:valAx>
        <c:axId val="24496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0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