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40112"/>
        <c:axId val="97236754"/>
      </c:barChart>
      <c:catAx>
        <c:axId val="5774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754"/>
        <c:auto val="1"/>
        <c:lblAlgn val="ctr"/>
        <c:lblOffset val="100"/>
        <c:noMultiLvlLbl val="0"/>
      </c:catAx>
      <c:valAx>
        <c:axId val="972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87116"/>
        <c:axId val="93610651"/>
      </c:barChart>
      <c:catAx>
        <c:axId val="7088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651"/>
        <c:auto val="1"/>
        <c:lblAlgn val="ctr"/>
        <c:lblOffset val="100"/>
        <c:noMultiLvlLbl val="0"/>
      </c:catAx>
      <c:valAx>
        <c:axId val="936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01805"/>
        <c:axId val="26704965"/>
      </c:barChart>
      <c:catAx>
        <c:axId val="566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965"/>
        <c:auto val="1"/>
        <c:lblAlgn val="ctr"/>
        <c:lblOffset val="100"/>
        <c:noMultiLvlLbl val="0"/>
      </c:catAx>
      <c:valAx>
        <c:axId val="267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3545"/>
        <c:axId val="86427996"/>
      </c:barChart>
      <c:catAx>
        <c:axId val="720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996"/>
        <c:auto val="1"/>
        <c:lblAlgn val="ctr"/>
        <c:lblOffset val="100"/>
        <c:noMultiLvlLbl val="0"/>
      </c:catAx>
      <c:valAx>
        <c:axId val="864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57675"/>
        <c:axId val="19163099"/>
      </c:barChart>
      <c:catAx>
        <c:axId val="480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099"/>
        <c:auto val="1"/>
        <c:lblAlgn val="ctr"/>
        <c:lblOffset val="100"/>
        <c:noMultiLvlLbl val="0"/>
      </c:catAx>
      <c:valAx>
        <c:axId val="191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60063"/>
        <c:axId val="73217573"/>
      </c:barChart>
      <c:catAx>
        <c:axId val="686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573"/>
        <c:auto val="1"/>
        <c:lblAlgn val="ctr"/>
        <c:lblOffset val="100"/>
        <c:noMultiLvlLbl val="0"/>
      </c:catAx>
      <c:valAx>
        <c:axId val="732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0727"/>
        <c:axId val="62231530"/>
      </c:barChart>
      <c:catAx>
        <c:axId val="2563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530"/>
        <c:auto val="1"/>
        <c:lblAlgn val="ctr"/>
        <c:lblOffset val="100"/>
        <c:noMultiLvlLbl val="0"/>
      </c:catAx>
      <c:valAx>
        <c:axId val="622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4182"/>
        <c:axId val="78161127"/>
      </c:barChart>
      <c:catAx>
        <c:axId val="9030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127"/>
        <c:auto val="1"/>
        <c:lblAlgn val="ctr"/>
        <c:lblOffset val="100"/>
        <c:noMultiLvlLbl val="0"/>
      </c:catAx>
      <c:valAx>
        <c:axId val="781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07415"/>
        <c:axId val="59173206"/>
      </c:barChart>
      <c:catAx>
        <c:axId val="1430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206"/>
        <c:auto val="1"/>
        <c:lblAlgn val="ctr"/>
        <c:lblOffset val="100"/>
        <c:noMultiLvlLbl val="0"/>
      </c:catAx>
      <c:valAx>
        <c:axId val="591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64273"/>
        <c:axId val="79550630"/>
      </c:barChart>
      <c:catAx>
        <c:axId val="940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630"/>
        <c:auto val="1"/>
        <c:lblAlgn val="ctr"/>
        <c:lblOffset val="100"/>
        <c:noMultiLvlLbl val="0"/>
      </c:catAx>
      <c:valAx>
        <c:axId val="795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68065"/>
        <c:axId val="7785111"/>
      </c:barChart>
      <c:catAx>
        <c:axId val="943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11"/>
        <c:auto val="1"/>
        <c:lblAlgn val="ctr"/>
        <c:lblOffset val="100"/>
        <c:noMultiLvlLbl val="0"/>
      </c:catAx>
      <c:valAx>
        <c:axId val="77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487"/>
        <c:axId val="27153165"/>
      </c:barChart>
      <c:catAx>
        <c:axId val="855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165"/>
        <c:auto val="1"/>
        <c:lblAlgn val="ctr"/>
        <c:lblOffset val="100"/>
        <c:noMultiLvlLbl val="0"/>
      </c:catAx>
      <c:valAx>
        <c:axId val="271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328"/>
        <c:axId val="44594629"/>
      </c:barChart>
      <c:catAx>
        <c:axId val="64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629"/>
        <c:auto val="1"/>
        <c:lblAlgn val="ctr"/>
        <c:lblOffset val="100"/>
        <c:noMultiLvlLbl val="0"/>
      </c:catAx>
      <c:valAx>
        <c:axId val="445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32980"/>
        <c:axId val="93520966"/>
      </c:barChart>
      <c:catAx>
        <c:axId val="2553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966"/>
        <c:auto val="1"/>
        <c:lblAlgn val="ctr"/>
        <c:lblOffset val="100"/>
        <c:noMultiLvlLbl val="0"/>
      </c:catAx>
      <c:valAx>
        <c:axId val="935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79937"/>
        <c:axId val="99814789"/>
      </c:barChart>
      <c:catAx>
        <c:axId val="109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89"/>
        <c:auto val="1"/>
        <c:lblAlgn val="ctr"/>
        <c:lblOffset val="100"/>
        <c:noMultiLvlLbl val="0"/>
      </c:catAx>
      <c:valAx>
        <c:axId val="998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30044"/>
        <c:axId val="58024879"/>
      </c:barChart>
      <c:catAx>
        <c:axId val="2863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879"/>
        <c:auto val="1"/>
        <c:lblAlgn val="ctr"/>
        <c:lblOffset val="100"/>
        <c:noMultiLvlLbl val="0"/>
      </c:catAx>
      <c:valAx>
        <c:axId val="580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66"/>
        <c:axId val="14055396"/>
      </c:barChart>
      <c:catAx>
        <c:axId val="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96"/>
        <c:auto val="1"/>
        <c:lblAlgn val="ctr"/>
        <c:lblOffset val="100"/>
        <c:noMultiLvlLbl val="0"/>
      </c:catAx>
      <c:valAx>
        <c:axId val="140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64825"/>
        <c:axId val="20846844"/>
      </c:barChart>
      <c:catAx>
        <c:axId val="197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844"/>
        <c:auto val="1"/>
        <c:lblAlgn val="ctr"/>
        <c:lblOffset val="100"/>
        <c:noMultiLvlLbl val="0"/>
      </c:catAx>
      <c:valAx>
        <c:axId val="208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