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89647"/>
        <c:axId val="19643532"/>
      </c:barChart>
      <c:catAx>
        <c:axId val="3848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532"/>
        <c:auto val="1"/>
        <c:lblAlgn val="ctr"/>
        <c:lblOffset val="100"/>
        <c:noMultiLvlLbl val="0"/>
      </c:catAx>
      <c:valAx>
        <c:axId val="1964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51935"/>
        <c:axId val="61519312"/>
      </c:barChart>
      <c:catAx>
        <c:axId val="9545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312"/>
        <c:auto val="1"/>
        <c:lblAlgn val="ctr"/>
        <c:lblOffset val="100"/>
        <c:noMultiLvlLbl val="0"/>
      </c:catAx>
      <c:valAx>
        <c:axId val="6151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16066"/>
        <c:axId val="40641390"/>
      </c:barChart>
      <c:catAx>
        <c:axId val="3111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390"/>
        <c:auto val="1"/>
        <c:lblAlgn val="ctr"/>
        <c:lblOffset val="100"/>
        <c:noMultiLvlLbl val="0"/>
      </c:catAx>
      <c:valAx>
        <c:axId val="406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14917"/>
        <c:axId val="78852573"/>
      </c:barChart>
      <c:catAx>
        <c:axId val="9331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573"/>
        <c:auto val="1"/>
        <c:lblAlgn val="ctr"/>
        <c:lblOffset val="100"/>
        <c:noMultiLvlLbl val="0"/>
      </c:catAx>
      <c:valAx>
        <c:axId val="7885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4658"/>
        <c:axId val="96852911"/>
      </c:barChart>
      <c:catAx>
        <c:axId val="377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911"/>
        <c:auto val="1"/>
        <c:lblAlgn val="ctr"/>
        <c:lblOffset val="100"/>
        <c:noMultiLvlLbl val="0"/>
      </c:catAx>
      <c:valAx>
        <c:axId val="968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04170"/>
        <c:axId val="70491969"/>
      </c:barChart>
      <c:catAx>
        <c:axId val="7800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969"/>
        <c:auto val="1"/>
        <c:lblAlgn val="ctr"/>
        <c:lblOffset val="100"/>
        <c:noMultiLvlLbl val="0"/>
      </c:catAx>
      <c:valAx>
        <c:axId val="704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13857"/>
        <c:axId val="48430499"/>
      </c:barChart>
      <c:catAx>
        <c:axId val="2911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499"/>
        <c:auto val="1"/>
        <c:lblAlgn val="ctr"/>
        <c:lblOffset val="100"/>
        <c:noMultiLvlLbl val="0"/>
      </c:catAx>
      <c:valAx>
        <c:axId val="4843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53252"/>
        <c:axId val="1752236"/>
      </c:barChart>
      <c:catAx>
        <c:axId val="1855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36"/>
        <c:auto val="1"/>
        <c:lblAlgn val="ctr"/>
        <c:lblOffset val="100"/>
        <c:noMultiLvlLbl val="0"/>
      </c:catAx>
      <c:valAx>
        <c:axId val="175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35037"/>
        <c:axId val="58246039"/>
      </c:barChart>
      <c:catAx>
        <c:axId val="6983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039"/>
        <c:auto val="1"/>
        <c:lblAlgn val="ctr"/>
        <c:lblOffset val="100"/>
        <c:noMultiLvlLbl val="0"/>
      </c:catAx>
      <c:valAx>
        <c:axId val="5824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87751"/>
        <c:axId val="82653700"/>
      </c:barChart>
      <c:catAx>
        <c:axId val="5398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700"/>
        <c:auto val="1"/>
        <c:lblAlgn val="ctr"/>
        <c:lblOffset val="100"/>
        <c:noMultiLvlLbl val="0"/>
      </c:catAx>
      <c:valAx>
        <c:axId val="8265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01236"/>
        <c:axId val="89032534"/>
      </c:barChart>
      <c:catAx>
        <c:axId val="9280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534"/>
        <c:auto val="1"/>
        <c:lblAlgn val="ctr"/>
        <c:lblOffset val="100"/>
        <c:noMultiLvlLbl val="0"/>
      </c:catAx>
      <c:valAx>
        <c:axId val="8903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4277"/>
        <c:axId val="86376260"/>
      </c:barChart>
      <c:catAx>
        <c:axId val="221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260"/>
        <c:auto val="1"/>
        <c:lblAlgn val="ctr"/>
        <c:lblOffset val="100"/>
        <c:noMultiLvlLbl val="0"/>
      </c:catAx>
      <c:valAx>
        <c:axId val="863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83603"/>
        <c:axId val="73333078"/>
      </c:barChart>
      <c:catAx>
        <c:axId val="7578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078"/>
        <c:auto val="1"/>
        <c:lblAlgn val="ctr"/>
        <c:lblOffset val="100"/>
        <c:noMultiLvlLbl val="0"/>
      </c:catAx>
      <c:valAx>
        <c:axId val="733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98117"/>
        <c:axId val="13344035"/>
      </c:barChart>
      <c:catAx>
        <c:axId val="4919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035"/>
        <c:auto val="1"/>
        <c:lblAlgn val="ctr"/>
        <c:lblOffset val="100"/>
        <c:noMultiLvlLbl val="0"/>
      </c:catAx>
      <c:valAx>
        <c:axId val="1334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86257"/>
        <c:axId val="51327636"/>
      </c:barChart>
      <c:catAx>
        <c:axId val="1348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636"/>
        <c:auto val="1"/>
        <c:lblAlgn val="ctr"/>
        <c:lblOffset val="100"/>
        <c:noMultiLvlLbl val="0"/>
      </c:catAx>
      <c:valAx>
        <c:axId val="513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83862"/>
        <c:axId val="53381314"/>
      </c:barChart>
      <c:catAx>
        <c:axId val="6568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314"/>
        <c:auto val="1"/>
        <c:lblAlgn val="ctr"/>
        <c:lblOffset val="100"/>
        <c:noMultiLvlLbl val="0"/>
      </c:catAx>
      <c:valAx>
        <c:axId val="533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92998"/>
        <c:axId val="99904067"/>
      </c:barChart>
      <c:catAx>
        <c:axId val="8439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067"/>
        <c:auto val="1"/>
        <c:lblAlgn val="ctr"/>
        <c:lblOffset val="100"/>
        <c:noMultiLvlLbl val="0"/>
      </c:catAx>
      <c:valAx>
        <c:axId val="9990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38294"/>
        <c:axId val="8807440"/>
      </c:barChart>
      <c:catAx>
        <c:axId val="6243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40"/>
        <c:auto val="1"/>
        <c:lblAlgn val="ctr"/>
        <c:lblOffset val="100"/>
        <c:noMultiLvlLbl val="0"/>
      </c:catAx>
      <c:valAx>
        <c:axId val="880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