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68023"/>
        <c:axId val="73115942"/>
      </c:barChart>
      <c:catAx>
        <c:axId val="3676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942"/>
        <c:auto val="1"/>
        <c:lblAlgn val="ctr"/>
        <c:lblOffset val="100"/>
        <c:noMultiLvlLbl val="0"/>
      </c:catAx>
      <c:valAx>
        <c:axId val="7311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9171"/>
        <c:axId val="24601372"/>
      </c:barChart>
      <c:catAx>
        <c:axId val="9594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372"/>
        <c:auto val="1"/>
        <c:lblAlgn val="ctr"/>
        <c:lblOffset val="100"/>
        <c:noMultiLvlLbl val="0"/>
      </c:catAx>
      <c:valAx>
        <c:axId val="246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40606"/>
        <c:axId val="58461125"/>
      </c:barChart>
      <c:catAx>
        <c:axId val="8104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125"/>
        <c:auto val="1"/>
        <c:lblAlgn val="ctr"/>
        <c:lblOffset val="100"/>
        <c:noMultiLvlLbl val="0"/>
      </c:catAx>
      <c:valAx>
        <c:axId val="5846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60578"/>
        <c:axId val="18371358"/>
      </c:barChart>
      <c:catAx>
        <c:axId val="2826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358"/>
        <c:auto val="1"/>
        <c:lblAlgn val="ctr"/>
        <c:lblOffset val="100"/>
        <c:noMultiLvlLbl val="0"/>
      </c:catAx>
      <c:valAx>
        <c:axId val="183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89988"/>
        <c:axId val="2456974"/>
      </c:barChart>
      <c:catAx>
        <c:axId val="8378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74"/>
        <c:auto val="1"/>
        <c:lblAlgn val="ctr"/>
        <c:lblOffset val="100"/>
        <c:noMultiLvlLbl val="0"/>
      </c:catAx>
      <c:valAx>
        <c:axId val="24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80660"/>
        <c:axId val="1645348"/>
      </c:barChart>
      <c:catAx>
        <c:axId val="6888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48"/>
        <c:auto val="1"/>
        <c:lblAlgn val="ctr"/>
        <c:lblOffset val="100"/>
        <c:noMultiLvlLbl val="0"/>
      </c:catAx>
      <c:valAx>
        <c:axId val="16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28769"/>
        <c:axId val="99315831"/>
      </c:barChart>
      <c:catAx>
        <c:axId val="1332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831"/>
        <c:auto val="1"/>
        <c:lblAlgn val="ctr"/>
        <c:lblOffset val="100"/>
        <c:noMultiLvlLbl val="0"/>
      </c:catAx>
      <c:valAx>
        <c:axId val="993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71773"/>
        <c:axId val="92404709"/>
      </c:barChart>
      <c:catAx>
        <c:axId val="9887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709"/>
        <c:auto val="1"/>
        <c:lblAlgn val="ctr"/>
        <c:lblOffset val="100"/>
        <c:noMultiLvlLbl val="0"/>
      </c:catAx>
      <c:valAx>
        <c:axId val="924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70146"/>
        <c:axId val="82267022"/>
      </c:barChart>
      <c:catAx>
        <c:axId val="933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022"/>
        <c:auto val="1"/>
        <c:lblAlgn val="ctr"/>
        <c:lblOffset val="100"/>
        <c:noMultiLvlLbl val="0"/>
      </c:catAx>
      <c:valAx>
        <c:axId val="822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21929"/>
        <c:axId val="88678035"/>
      </c:barChart>
      <c:catAx>
        <c:axId val="1712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035"/>
        <c:auto val="1"/>
        <c:lblAlgn val="ctr"/>
        <c:lblOffset val="100"/>
        <c:noMultiLvlLbl val="0"/>
      </c:catAx>
      <c:valAx>
        <c:axId val="886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03452"/>
        <c:axId val="87991519"/>
      </c:barChart>
      <c:catAx>
        <c:axId val="3610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519"/>
        <c:auto val="1"/>
        <c:lblAlgn val="ctr"/>
        <c:lblOffset val="100"/>
        <c:noMultiLvlLbl val="0"/>
      </c:catAx>
      <c:valAx>
        <c:axId val="879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35450"/>
        <c:axId val="13332129"/>
      </c:barChart>
      <c:catAx>
        <c:axId val="6143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129"/>
        <c:auto val="1"/>
        <c:lblAlgn val="ctr"/>
        <c:lblOffset val="100"/>
        <c:noMultiLvlLbl val="0"/>
      </c:catAx>
      <c:valAx>
        <c:axId val="133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0380"/>
        <c:axId val="42457226"/>
      </c:barChart>
      <c:catAx>
        <c:axId val="498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226"/>
        <c:auto val="1"/>
        <c:lblAlgn val="ctr"/>
        <c:lblOffset val="100"/>
        <c:noMultiLvlLbl val="0"/>
      </c:catAx>
      <c:valAx>
        <c:axId val="4245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33123"/>
        <c:axId val="50985833"/>
      </c:barChart>
      <c:catAx>
        <c:axId val="326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833"/>
        <c:auto val="1"/>
        <c:lblAlgn val="ctr"/>
        <c:lblOffset val="100"/>
        <c:noMultiLvlLbl val="0"/>
      </c:catAx>
      <c:valAx>
        <c:axId val="5098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3819"/>
        <c:axId val="70412918"/>
      </c:barChart>
      <c:catAx>
        <c:axId val="545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918"/>
        <c:auto val="1"/>
        <c:lblAlgn val="ctr"/>
        <c:lblOffset val="100"/>
        <c:noMultiLvlLbl val="0"/>
      </c:catAx>
      <c:valAx>
        <c:axId val="704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81257"/>
        <c:axId val="46172868"/>
      </c:barChart>
      <c:catAx>
        <c:axId val="874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868"/>
        <c:auto val="1"/>
        <c:lblAlgn val="ctr"/>
        <c:lblOffset val="100"/>
        <c:noMultiLvlLbl val="0"/>
      </c:catAx>
      <c:valAx>
        <c:axId val="461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7098"/>
        <c:axId val="550139"/>
      </c:barChart>
      <c:catAx>
        <c:axId val="12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9"/>
        <c:auto val="1"/>
        <c:lblAlgn val="ctr"/>
        <c:lblOffset val="100"/>
        <c:noMultiLvlLbl val="0"/>
      </c:catAx>
      <c:valAx>
        <c:axId val="5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61881"/>
        <c:axId val="58255498"/>
      </c:barChart>
      <c:catAx>
        <c:axId val="4896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498"/>
        <c:auto val="1"/>
        <c:lblAlgn val="ctr"/>
        <c:lblOffset val="100"/>
        <c:noMultiLvlLbl val="0"/>
      </c:catAx>
      <c:valAx>
        <c:axId val="582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