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33099"/>
        <c:axId val="87771637"/>
      </c:scatterChart>
      <c:valAx>
        <c:axId val="2143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37"/>
        <c:crossesAt val="0"/>
        <c:crossBetween val="midCat"/>
      </c:valAx>
      <c:valAx>
        <c:axId val="8777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8501"/>
        <c:axId val="65152695"/>
      </c:scatterChart>
      <c:valAx>
        <c:axId val="3258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95"/>
        <c:crossesAt val="0"/>
        <c:crossBetween val="midCat"/>
      </c:valAx>
      <c:valAx>
        <c:axId val="6515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1434"/>
        <c:axId val="91849157"/>
      </c:scatterChart>
      <c:valAx>
        <c:axId val="99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57"/>
        <c:crossesAt val="0"/>
        <c:crossBetween val="midCat"/>
      </c:valAx>
      <c:valAx>
        <c:axId val="9184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0575"/>
        <c:axId val="341418"/>
      </c:scatterChart>
      <c:valAx>
        <c:axId val="2490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"/>
        <c:crossesAt val="0"/>
        <c:crossBetween val="midCat"/>
      </c:valAx>
      <c:valAx>
        <c:axId val="34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