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50057"/>
        <c:axId val="88703305"/>
      </c:scatterChart>
      <c:valAx>
        <c:axId val="5405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305"/>
        <c:crossesAt val="0"/>
        <c:crossBetween val="midCat"/>
      </c:valAx>
      <c:valAx>
        <c:axId val="8870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16116"/>
        <c:axId val="62279237"/>
      </c:scatterChart>
      <c:valAx>
        <c:axId val="4631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237"/>
        <c:crossesAt val="0"/>
        <c:crossBetween val="midCat"/>
      </c:valAx>
      <c:valAx>
        <c:axId val="6227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0928"/>
        <c:axId val="26683258"/>
      </c:scatterChart>
      <c:valAx>
        <c:axId val="2347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258"/>
        <c:crossesAt val="0"/>
        <c:crossBetween val="midCat"/>
      </c:valAx>
      <c:valAx>
        <c:axId val="2668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33106"/>
        <c:axId val="19927760"/>
      </c:scatterChart>
      <c:valAx>
        <c:axId val="6383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760"/>
        <c:crossesAt val="0"/>
        <c:crossBetween val="midCat"/>
      </c:valAx>
      <c:valAx>
        <c:axId val="1992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