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75275"/>
        <c:axId val="23132969"/>
      </c:scatterChart>
      <c:valAx>
        <c:axId val="9357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969"/>
        <c:crossesAt val="0"/>
        <c:crossBetween val="midCat"/>
      </c:valAx>
      <c:valAx>
        <c:axId val="2313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59756"/>
        <c:axId val="51919216"/>
      </c:scatterChart>
      <c:valAx>
        <c:axId val="6135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216"/>
        <c:crossesAt val="0"/>
        <c:crossBetween val="midCat"/>
      </c:valAx>
      <c:valAx>
        <c:axId val="5191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6284"/>
        <c:axId val="21112896"/>
      </c:scatterChart>
      <c:valAx>
        <c:axId val="662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896"/>
        <c:crossesAt val="0"/>
        <c:crossBetween val="midCat"/>
      </c:valAx>
      <c:valAx>
        <c:axId val="2111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33281"/>
        <c:axId val="19677974"/>
      </c:scatterChart>
      <c:valAx>
        <c:axId val="8183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974"/>
        <c:crossesAt val="0"/>
        <c:crossBetween val="midCat"/>
      </c:valAx>
      <c:valAx>
        <c:axId val="1967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