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32593"/>
        <c:axId val="72469123"/>
      </c:barChart>
      <c:catAx>
        <c:axId val="388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123"/>
        <c:auto val="1"/>
        <c:lblAlgn val="ctr"/>
        <c:lblOffset val="100"/>
        <c:noMultiLvlLbl val="0"/>
      </c:catAx>
      <c:valAx>
        <c:axId val="724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9039"/>
        <c:axId val="865928"/>
      </c:barChart>
      <c:catAx>
        <c:axId val="698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"/>
        <c:auto val="1"/>
        <c:lblAlgn val="ctr"/>
        <c:lblOffset val="100"/>
        <c:noMultiLvlLbl val="0"/>
      </c:catAx>
      <c:valAx>
        <c:axId val="8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5198"/>
        <c:axId val="3133019"/>
      </c:barChart>
      <c:catAx>
        <c:axId val="798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9"/>
        <c:auto val="1"/>
        <c:lblAlgn val="ctr"/>
        <c:lblOffset val="100"/>
        <c:noMultiLvlLbl val="0"/>
      </c:catAx>
      <c:valAx>
        <c:axId val="31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46165"/>
        <c:axId val="14243884"/>
      </c:barChart>
      <c:catAx>
        <c:axId val="404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884"/>
        <c:auto val="1"/>
        <c:lblAlgn val="ctr"/>
        <c:lblOffset val="100"/>
        <c:noMultiLvlLbl val="0"/>
      </c:catAx>
      <c:valAx>
        <c:axId val="142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93275"/>
        <c:axId val="45286775"/>
      </c:barChart>
      <c:catAx>
        <c:axId val="4699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775"/>
        <c:auto val="1"/>
        <c:lblAlgn val="ctr"/>
        <c:lblOffset val="100"/>
        <c:noMultiLvlLbl val="0"/>
      </c:catAx>
      <c:valAx>
        <c:axId val="452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5620"/>
        <c:axId val="93128933"/>
      </c:barChart>
      <c:catAx>
        <c:axId val="194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933"/>
        <c:auto val="1"/>
        <c:lblAlgn val="ctr"/>
        <c:lblOffset val="100"/>
        <c:noMultiLvlLbl val="0"/>
      </c:catAx>
      <c:valAx>
        <c:axId val="931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4731"/>
        <c:axId val="80798234"/>
      </c:barChart>
      <c:catAx>
        <c:axId val="211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234"/>
        <c:auto val="1"/>
        <c:lblAlgn val="ctr"/>
        <c:lblOffset val="100"/>
        <c:noMultiLvlLbl val="0"/>
      </c:catAx>
      <c:valAx>
        <c:axId val="807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6397"/>
        <c:axId val="71041112"/>
      </c:barChart>
      <c:catAx>
        <c:axId val="214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112"/>
        <c:auto val="1"/>
        <c:lblAlgn val="ctr"/>
        <c:lblOffset val="100"/>
        <c:noMultiLvlLbl val="0"/>
      </c:catAx>
      <c:valAx>
        <c:axId val="710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7624"/>
        <c:axId val="67875721"/>
      </c:barChart>
      <c:catAx>
        <c:axId val="596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721"/>
        <c:auto val="1"/>
        <c:lblAlgn val="ctr"/>
        <c:lblOffset val="100"/>
        <c:noMultiLvlLbl val="0"/>
      </c:catAx>
      <c:valAx>
        <c:axId val="678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35862"/>
        <c:axId val="29632043"/>
      </c:barChart>
      <c:catAx>
        <c:axId val="788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043"/>
        <c:auto val="1"/>
        <c:lblAlgn val="ctr"/>
        <c:lblOffset val="100"/>
        <c:noMultiLvlLbl val="0"/>
      </c:catAx>
      <c:valAx>
        <c:axId val="296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4102"/>
        <c:axId val="41282168"/>
      </c:barChart>
      <c:catAx>
        <c:axId val="797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168"/>
        <c:auto val="1"/>
        <c:lblAlgn val="ctr"/>
        <c:lblOffset val="100"/>
        <c:noMultiLvlLbl val="0"/>
      </c:catAx>
      <c:valAx>
        <c:axId val="412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0007"/>
        <c:axId val="52283587"/>
      </c:barChart>
      <c:catAx>
        <c:axId val="524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587"/>
        <c:auto val="1"/>
        <c:lblAlgn val="ctr"/>
        <c:lblOffset val="100"/>
        <c:noMultiLvlLbl val="0"/>
      </c:catAx>
      <c:valAx>
        <c:axId val="522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89921"/>
        <c:axId val="15056060"/>
      </c:barChart>
      <c:catAx>
        <c:axId val="179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60"/>
        <c:auto val="1"/>
        <c:lblAlgn val="ctr"/>
        <c:lblOffset val="100"/>
        <c:noMultiLvlLbl val="0"/>
      </c:catAx>
      <c:valAx>
        <c:axId val="150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02075"/>
        <c:axId val="9520293"/>
      </c:barChart>
      <c:catAx>
        <c:axId val="9800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93"/>
        <c:auto val="1"/>
        <c:lblAlgn val="ctr"/>
        <c:lblOffset val="100"/>
        <c:noMultiLvlLbl val="0"/>
      </c:catAx>
      <c:valAx>
        <c:axId val="95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1849"/>
        <c:axId val="49999406"/>
      </c:barChart>
      <c:catAx>
        <c:axId val="270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06"/>
        <c:auto val="1"/>
        <c:lblAlgn val="ctr"/>
        <c:lblOffset val="100"/>
        <c:noMultiLvlLbl val="0"/>
      </c:catAx>
      <c:valAx>
        <c:axId val="499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1795"/>
        <c:axId val="7838867"/>
      </c:barChart>
      <c:catAx>
        <c:axId val="493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67"/>
        <c:auto val="1"/>
        <c:lblAlgn val="ctr"/>
        <c:lblOffset val="100"/>
        <c:noMultiLvlLbl val="0"/>
      </c:catAx>
      <c:valAx>
        <c:axId val="78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28997"/>
        <c:axId val="26641830"/>
      </c:barChart>
      <c:catAx>
        <c:axId val="880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830"/>
        <c:auto val="1"/>
        <c:lblAlgn val="ctr"/>
        <c:lblOffset val="100"/>
        <c:noMultiLvlLbl val="0"/>
      </c:catAx>
      <c:valAx>
        <c:axId val="266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17485"/>
        <c:axId val="77437549"/>
      </c:barChart>
      <c:catAx>
        <c:axId val="9911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549"/>
        <c:auto val="1"/>
        <c:lblAlgn val="ctr"/>
        <c:lblOffset val="100"/>
        <c:noMultiLvlLbl val="0"/>
      </c:catAx>
      <c:valAx>
        <c:axId val="774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