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70068"/>
        <c:axId val="31271056"/>
      </c:barChart>
      <c:catAx>
        <c:axId val="646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056"/>
        <c:auto val="1"/>
        <c:lblAlgn val="ctr"/>
        <c:lblOffset val="100"/>
        <c:noMultiLvlLbl val="0"/>
      </c:catAx>
      <c:valAx>
        <c:axId val="312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5817"/>
        <c:axId val="54782126"/>
      </c:barChart>
      <c:catAx>
        <c:axId val="633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126"/>
        <c:auto val="1"/>
        <c:lblAlgn val="ctr"/>
        <c:lblOffset val="100"/>
        <c:noMultiLvlLbl val="0"/>
      </c:catAx>
      <c:valAx>
        <c:axId val="547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93531"/>
        <c:axId val="47377160"/>
      </c:barChart>
      <c:catAx>
        <c:axId val="999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60"/>
        <c:auto val="1"/>
        <c:lblAlgn val="ctr"/>
        <c:lblOffset val="100"/>
        <c:noMultiLvlLbl val="0"/>
      </c:catAx>
      <c:valAx>
        <c:axId val="473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7316"/>
        <c:axId val="89111718"/>
      </c:barChart>
      <c:catAx>
        <c:axId val="534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718"/>
        <c:auto val="1"/>
        <c:lblAlgn val="ctr"/>
        <c:lblOffset val="100"/>
        <c:noMultiLvlLbl val="0"/>
      </c:catAx>
      <c:valAx>
        <c:axId val="891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4909"/>
        <c:axId val="94999755"/>
      </c:barChart>
      <c:catAx>
        <c:axId val="539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55"/>
        <c:auto val="1"/>
        <c:lblAlgn val="ctr"/>
        <c:lblOffset val="100"/>
        <c:noMultiLvlLbl val="0"/>
      </c:catAx>
      <c:valAx>
        <c:axId val="949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658"/>
        <c:axId val="5875287"/>
      </c:barChart>
      <c:catAx>
        <c:axId val="99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7"/>
        <c:auto val="1"/>
        <c:lblAlgn val="ctr"/>
        <c:lblOffset val="100"/>
        <c:noMultiLvlLbl val="0"/>
      </c:catAx>
      <c:valAx>
        <c:axId val="58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6272"/>
        <c:axId val="17038417"/>
      </c:barChart>
      <c:catAx>
        <c:axId val="882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17"/>
        <c:auto val="1"/>
        <c:lblAlgn val="ctr"/>
        <c:lblOffset val="100"/>
        <c:noMultiLvlLbl val="0"/>
      </c:catAx>
      <c:valAx>
        <c:axId val="170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4861"/>
        <c:axId val="43996045"/>
      </c:barChart>
      <c:catAx>
        <c:axId val="192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45"/>
        <c:auto val="1"/>
        <c:lblAlgn val="ctr"/>
        <c:lblOffset val="100"/>
        <c:noMultiLvlLbl val="0"/>
      </c:catAx>
      <c:valAx>
        <c:axId val="439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3068"/>
        <c:axId val="84013505"/>
      </c:barChart>
      <c:catAx>
        <c:axId val="494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05"/>
        <c:auto val="1"/>
        <c:lblAlgn val="ctr"/>
        <c:lblOffset val="100"/>
        <c:noMultiLvlLbl val="0"/>
      </c:catAx>
      <c:valAx>
        <c:axId val="840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206"/>
        <c:axId val="84290759"/>
      </c:barChart>
      <c:catAx>
        <c:axId val="94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759"/>
        <c:auto val="1"/>
        <c:lblAlgn val="ctr"/>
        <c:lblOffset val="100"/>
        <c:noMultiLvlLbl val="0"/>
      </c:catAx>
      <c:valAx>
        <c:axId val="842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8691"/>
        <c:axId val="36119566"/>
      </c:barChart>
      <c:catAx>
        <c:axId val="30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566"/>
        <c:auto val="1"/>
        <c:lblAlgn val="ctr"/>
        <c:lblOffset val="100"/>
        <c:noMultiLvlLbl val="0"/>
      </c:catAx>
      <c:valAx>
        <c:axId val="361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7549"/>
        <c:axId val="21101341"/>
      </c:barChart>
      <c:catAx>
        <c:axId val="435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41"/>
        <c:auto val="1"/>
        <c:lblAlgn val="ctr"/>
        <c:lblOffset val="100"/>
        <c:noMultiLvlLbl val="0"/>
      </c:catAx>
      <c:valAx>
        <c:axId val="211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75374"/>
        <c:axId val="35874162"/>
      </c:barChart>
      <c:catAx>
        <c:axId val="238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162"/>
        <c:auto val="1"/>
        <c:lblAlgn val="ctr"/>
        <c:lblOffset val="100"/>
        <c:noMultiLvlLbl val="0"/>
      </c:catAx>
      <c:valAx>
        <c:axId val="358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4583"/>
        <c:axId val="18528753"/>
      </c:barChart>
      <c:catAx>
        <c:axId val="725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753"/>
        <c:auto val="1"/>
        <c:lblAlgn val="ctr"/>
        <c:lblOffset val="100"/>
        <c:noMultiLvlLbl val="0"/>
      </c:catAx>
      <c:valAx>
        <c:axId val="185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8472"/>
        <c:axId val="50900676"/>
      </c:barChart>
      <c:catAx>
        <c:axId val="490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676"/>
        <c:auto val="1"/>
        <c:lblAlgn val="ctr"/>
        <c:lblOffset val="100"/>
        <c:noMultiLvlLbl val="0"/>
      </c:catAx>
      <c:valAx>
        <c:axId val="509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6013"/>
        <c:axId val="53444963"/>
      </c:barChart>
      <c:catAx>
        <c:axId val="413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63"/>
        <c:auto val="1"/>
        <c:lblAlgn val="ctr"/>
        <c:lblOffset val="100"/>
        <c:noMultiLvlLbl val="0"/>
      </c:catAx>
      <c:valAx>
        <c:axId val="534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4707"/>
        <c:axId val="229825"/>
      </c:barChart>
      <c:catAx>
        <c:axId val="907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5"/>
        <c:auto val="1"/>
        <c:lblAlgn val="ctr"/>
        <c:lblOffset val="100"/>
        <c:noMultiLvlLbl val="0"/>
      </c:catAx>
      <c:valAx>
        <c:axId val="2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9226"/>
        <c:axId val="2631112"/>
      </c:barChart>
      <c:catAx>
        <c:axId val="331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2"/>
        <c:auto val="1"/>
        <c:lblAlgn val="ctr"/>
        <c:lblOffset val="100"/>
        <c:noMultiLvlLbl val="0"/>
      </c:catAx>
      <c:valAx>
        <c:axId val="26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