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3274"/>
        <c:axId val="53320695"/>
      </c:barChart>
      <c:catAx>
        <c:axId val="477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95"/>
        <c:auto val="1"/>
        <c:lblAlgn val="ctr"/>
        <c:lblOffset val="100"/>
        <c:noMultiLvlLbl val="0"/>
      </c:catAx>
      <c:valAx>
        <c:axId val="533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847"/>
        <c:axId val="79148159"/>
      </c:barChart>
      <c:catAx>
        <c:axId val="63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159"/>
        <c:auto val="1"/>
        <c:lblAlgn val="ctr"/>
        <c:lblOffset val="100"/>
        <c:noMultiLvlLbl val="0"/>
      </c:catAx>
      <c:valAx>
        <c:axId val="791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4953"/>
        <c:axId val="77082515"/>
      </c:barChart>
      <c:catAx>
        <c:axId val="167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515"/>
        <c:auto val="1"/>
        <c:lblAlgn val="ctr"/>
        <c:lblOffset val="100"/>
        <c:noMultiLvlLbl val="0"/>
      </c:catAx>
      <c:valAx>
        <c:axId val="770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45855"/>
        <c:axId val="55124903"/>
      </c:barChart>
      <c:catAx>
        <c:axId val="221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03"/>
        <c:auto val="1"/>
        <c:lblAlgn val="ctr"/>
        <c:lblOffset val="100"/>
        <c:noMultiLvlLbl val="0"/>
      </c:catAx>
      <c:valAx>
        <c:axId val="551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64420"/>
        <c:axId val="92789639"/>
      </c:barChart>
      <c:catAx>
        <c:axId val="275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39"/>
        <c:auto val="1"/>
        <c:lblAlgn val="ctr"/>
        <c:lblOffset val="100"/>
        <c:noMultiLvlLbl val="0"/>
      </c:catAx>
      <c:valAx>
        <c:axId val="927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8756"/>
        <c:axId val="30653796"/>
      </c:barChart>
      <c:catAx>
        <c:axId val="578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796"/>
        <c:auto val="1"/>
        <c:lblAlgn val="ctr"/>
        <c:lblOffset val="100"/>
        <c:noMultiLvlLbl val="0"/>
      </c:catAx>
      <c:valAx>
        <c:axId val="306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2686"/>
        <c:axId val="8048248"/>
      </c:barChart>
      <c:catAx>
        <c:axId val="820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48"/>
        <c:auto val="1"/>
        <c:lblAlgn val="ctr"/>
        <c:lblOffset val="100"/>
        <c:noMultiLvlLbl val="0"/>
      </c:catAx>
      <c:valAx>
        <c:axId val="80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58846"/>
        <c:axId val="2311647"/>
      </c:barChart>
      <c:catAx>
        <c:axId val="769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47"/>
        <c:auto val="1"/>
        <c:lblAlgn val="ctr"/>
        <c:lblOffset val="100"/>
        <c:noMultiLvlLbl val="0"/>
      </c:catAx>
      <c:valAx>
        <c:axId val="23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69738"/>
        <c:axId val="84917421"/>
      </c:barChart>
      <c:catAx>
        <c:axId val="7496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421"/>
        <c:auto val="1"/>
        <c:lblAlgn val="ctr"/>
        <c:lblOffset val="100"/>
        <c:noMultiLvlLbl val="0"/>
      </c:catAx>
      <c:valAx>
        <c:axId val="849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90694"/>
        <c:axId val="49581744"/>
      </c:barChart>
      <c:catAx>
        <c:axId val="9089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744"/>
        <c:auto val="1"/>
        <c:lblAlgn val="ctr"/>
        <c:lblOffset val="100"/>
        <c:noMultiLvlLbl val="0"/>
      </c:catAx>
      <c:valAx>
        <c:axId val="495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53784"/>
        <c:axId val="95754593"/>
      </c:barChart>
      <c:catAx>
        <c:axId val="741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593"/>
        <c:auto val="1"/>
        <c:lblAlgn val="ctr"/>
        <c:lblOffset val="100"/>
        <c:noMultiLvlLbl val="0"/>
      </c:catAx>
      <c:valAx>
        <c:axId val="957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9202"/>
        <c:axId val="2111765"/>
      </c:barChart>
      <c:catAx>
        <c:axId val="969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65"/>
        <c:auto val="1"/>
        <c:lblAlgn val="ctr"/>
        <c:lblOffset val="100"/>
        <c:noMultiLvlLbl val="0"/>
      </c:catAx>
      <c:valAx>
        <c:axId val="21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3253"/>
        <c:axId val="43871689"/>
      </c:barChart>
      <c:catAx>
        <c:axId val="428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689"/>
        <c:auto val="1"/>
        <c:lblAlgn val="ctr"/>
        <c:lblOffset val="100"/>
        <c:noMultiLvlLbl val="0"/>
      </c:catAx>
      <c:valAx>
        <c:axId val="438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3920"/>
        <c:axId val="68170829"/>
      </c:barChart>
      <c:catAx>
        <c:axId val="895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829"/>
        <c:auto val="1"/>
        <c:lblAlgn val="ctr"/>
        <c:lblOffset val="100"/>
        <c:noMultiLvlLbl val="0"/>
      </c:catAx>
      <c:valAx>
        <c:axId val="681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53690"/>
        <c:axId val="70251279"/>
      </c:barChart>
      <c:catAx>
        <c:axId val="694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279"/>
        <c:auto val="1"/>
        <c:lblAlgn val="ctr"/>
        <c:lblOffset val="100"/>
        <c:noMultiLvlLbl val="0"/>
      </c:catAx>
      <c:valAx>
        <c:axId val="702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96801"/>
        <c:axId val="4824730"/>
      </c:barChart>
      <c:catAx>
        <c:axId val="339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30"/>
        <c:auto val="1"/>
        <c:lblAlgn val="ctr"/>
        <c:lblOffset val="100"/>
        <c:noMultiLvlLbl val="0"/>
      </c:catAx>
      <c:valAx>
        <c:axId val="482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93828"/>
        <c:axId val="98728030"/>
      </c:barChart>
      <c:catAx>
        <c:axId val="155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030"/>
        <c:auto val="1"/>
        <c:lblAlgn val="ctr"/>
        <c:lblOffset val="100"/>
        <c:noMultiLvlLbl val="0"/>
      </c:catAx>
      <c:valAx>
        <c:axId val="987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50383"/>
        <c:axId val="81841366"/>
      </c:barChart>
      <c:catAx>
        <c:axId val="6155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366"/>
        <c:auto val="1"/>
        <c:lblAlgn val="ctr"/>
        <c:lblOffset val="100"/>
        <c:noMultiLvlLbl val="0"/>
      </c:catAx>
      <c:valAx>
        <c:axId val="818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