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18626"/>
        <c:axId val="5711095"/>
      </c:scatterChart>
      <c:valAx>
        <c:axId val="2771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95"/>
        <c:crossesAt val="0"/>
        <c:crossBetween val="midCat"/>
      </c:valAx>
      <c:valAx>
        <c:axId val="5711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43528"/>
        <c:axId val="14988878"/>
      </c:scatterChart>
      <c:valAx>
        <c:axId val="6904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878"/>
        <c:crossesAt val="0"/>
        <c:crossBetween val="midCat"/>
      </c:valAx>
      <c:valAx>
        <c:axId val="1498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00223"/>
        <c:axId val="33317527"/>
      </c:scatterChart>
      <c:valAx>
        <c:axId val="1700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527"/>
        <c:crossesAt val="0"/>
        <c:crossBetween val="midCat"/>
      </c:valAx>
      <c:valAx>
        <c:axId val="3331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7839"/>
        <c:axId val="86672072"/>
      </c:scatterChart>
      <c:valAx>
        <c:axId val="6827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072"/>
        <c:crossesAt val="0"/>
        <c:crossBetween val="midCat"/>
      </c:valAx>
      <c:valAx>
        <c:axId val="8667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