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48106"/>
        <c:axId val="646470"/>
      </c:barChart>
      <c:catAx>
        <c:axId val="390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0"/>
        <c:auto val="1"/>
        <c:lblAlgn val="ctr"/>
        <c:lblOffset val="100"/>
        <c:noMultiLvlLbl val="0"/>
      </c:catAx>
      <c:valAx>
        <c:axId val="6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6535"/>
        <c:axId val="39023681"/>
      </c:barChart>
      <c:catAx>
        <c:axId val="330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681"/>
        <c:auto val="1"/>
        <c:lblAlgn val="ctr"/>
        <c:lblOffset val="100"/>
        <c:noMultiLvlLbl val="0"/>
      </c:catAx>
      <c:valAx>
        <c:axId val="390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10880"/>
        <c:axId val="33621594"/>
      </c:barChart>
      <c:catAx>
        <c:axId val="948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594"/>
        <c:auto val="1"/>
        <c:lblAlgn val="ctr"/>
        <c:lblOffset val="100"/>
        <c:noMultiLvlLbl val="0"/>
      </c:catAx>
      <c:valAx>
        <c:axId val="336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76779"/>
        <c:axId val="16284494"/>
      </c:barChart>
      <c:catAx>
        <c:axId val="744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94"/>
        <c:auto val="1"/>
        <c:lblAlgn val="ctr"/>
        <c:lblOffset val="100"/>
        <c:noMultiLvlLbl val="0"/>
      </c:catAx>
      <c:valAx>
        <c:axId val="162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51270"/>
        <c:axId val="9994052"/>
      </c:barChart>
      <c:catAx>
        <c:axId val="6425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52"/>
        <c:auto val="1"/>
        <c:lblAlgn val="ctr"/>
        <c:lblOffset val="100"/>
        <c:noMultiLvlLbl val="0"/>
      </c:catAx>
      <c:valAx>
        <c:axId val="99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01870"/>
        <c:axId val="95677501"/>
      </c:barChart>
      <c:catAx>
        <c:axId val="253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01"/>
        <c:auto val="1"/>
        <c:lblAlgn val="ctr"/>
        <c:lblOffset val="100"/>
        <c:noMultiLvlLbl val="0"/>
      </c:catAx>
      <c:valAx>
        <c:axId val="956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8688"/>
        <c:axId val="76281814"/>
      </c:barChart>
      <c:catAx>
        <c:axId val="5602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814"/>
        <c:auto val="1"/>
        <c:lblAlgn val="ctr"/>
        <c:lblOffset val="100"/>
        <c:noMultiLvlLbl val="0"/>
      </c:catAx>
      <c:valAx>
        <c:axId val="762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58206"/>
        <c:axId val="56599338"/>
      </c:barChart>
      <c:catAx>
        <c:axId val="751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338"/>
        <c:auto val="1"/>
        <c:lblAlgn val="ctr"/>
        <c:lblOffset val="100"/>
        <c:noMultiLvlLbl val="0"/>
      </c:catAx>
      <c:valAx>
        <c:axId val="565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43298"/>
        <c:axId val="65071872"/>
      </c:barChart>
      <c:catAx>
        <c:axId val="298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872"/>
        <c:auto val="1"/>
        <c:lblAlgn val="ctr"/>
        <c:lblOffset val="100"/>
        <c:noMultiLvlLbl val="0"/>
      </c:catAx>
      <c:valAx>
        <c:axId val="650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72496"/>
        <c:axId val="10940918"/>
      </c:barChart>
      <c:catAx>
        <c:axId val="6937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918"/>
        <c:auto val="1"/>
        <c:lblAlgn val="ctr"/>
        <c:lblOffset val="100"/>
        <c:noMultiLvlLbl val="0"/>
      </c:catAx>
      <c:valAx>
        <c:axId val="109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94569"/>
        <c:axId val="70933986"/>
      </c:barChart>
      <c:catAx>
        <c:axId val="109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986"/>
        <c:auto val="1"/>
        <c:lblAlgn val="ctr"/>
        <c:lblOffset val="100"/>
        <c:noMultiLvlLbl val="0"/>
      </c:catAx>
      <c:valAx>
        <c:axId val="709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4516"/>
        <c:axId val="53171283"/>
      </c:barChart>
      <c:catAx>
        <c:axId val="4758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283"/>
        <c:auto val="1"/>
        <c:lblAlgn val="ctr"/>
        <c:lblOffset val="100"/>
        <c:noMultiLvlLbl val="0"/>
      </c:catAx>
      <c:valAx>
        <c:axId val="531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0583"/>
        <c:axId val="48880871"/>
      </c:barChart>
      <c:catAx>
        <c:axId val="637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871"/>
        <c:auto val="1"/>
        <c:lblAlgn val="ctr"/>
        <c:lblOffset val="100"/>
        <c:noMultiLvlLbl val="0"/>
      </c:catAx>
      <c:valAx>
        <c:axId val="488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64011"/>
        <c:axId val="80370749"/>
      </c:barChart>
      <c:catAx>
        <c:axId val="252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49"/>
        <c:auto val="1"/>
        <c:lblAlgn val="ctr"/>
        <c:lblOffset val="100"/>
        <c:noMultiLvlLbl val="0"/>
      </c:catAx>
      <c:valAx>
        <c:axId val="8037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65076"/>
        <c:axId val="77090059"/>
      </c:barChart>
      <c:catAx>
        <c:axId val="346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059"/>
        <c:auto val="1"/>
        <c:lblAlgn val="ctr"/>
        <c:lblOffset val="100"/>
        <c:noMultiLvlLbl val="0"/>
      </c:catAx>
      <c:valAx>
        <c:axId val="770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36089"/>
        <c:axId val="73324214"/>
      </c:barChart>
      <c:catAx>
        <c:axId val="135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214"/>
        <c:auto val="1"/>
        <c:lblAlgn val="ctr"/>
        <c:lblOffset val="100"/>
        <c:noMultiLvlLbl val="0"/>
      </c:catAx>
      <c:valAx>
        <c:axId val="733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7037"/>
        <c:axId val="75064620"/>
      </c:barChart>
      <c:catAx>
        <c:axId val="1768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20"/>
        <c:auto val="1"/>
        <c:lblAlgn val="ctr"/>
        <c:lblOffset val="100"/>
        <c:noMultiLvlLbl val="0"/>
      </c:catAx>
      <c:valAx>
        <c:axId val="750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8869"/>
        <c:axId val="91929821"/>
      </c:barChart>
      <c:catAx>
        <c:axId val="2691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821"/>
        <c:auto val="1"/>
        <c:lblAlgn val="ctr"/>
        <c:lblOffset val="100"/>
        <c:noMultiLvlLbl val="0"/>
      </c:catAx>
      <c:valAx>
        <c:axId val="919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