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3547"/>
        <c:axId val="54174237"/>
      </c:barChart>
      <c:catAx>
        <c:axId val="233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37"/>
        <c:auto val="1"/>
        <c:lblAlgn val="ctr"/>
        <c:lblOffset val="100"/>
        <c:noMultiLvlLbl val="0"/>
      </c:catAx>
      <c:valAx>
        <c:axId val="541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5468"/>
        <c:axId val="20747427"/>
      </c:barChart>
      <c:catAx>
        <c:axId val="148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27"/>
        <c:auto val="1"/>
        <c:lblAlgn val="ctr"/>
        <c:lblOffset val="100"/>
        <c:noMultiLvlLbl val="0"/>
      </c:catAx>
      <c:valAx>
        <c:axId val="207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1556"/>
        <c:axId val="59119706"/>
      </c:barChart>
      <c:catAx>
        <c:axId val="54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06"/>
        <c:auto val="1"/>
        <c:lblAlgn val="ctr"/>
        <c:lblOffset val="100"/>
        <c:noMultiLvlLbl val="0"/>
      </c:catAx>
      <c:valAx>
        <c:axId val="591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76594"/>
        <c:axId val="73191713"/>
      </c:barChart>
      <c:catAx>
        <c:axId val="949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713"/>
        <c:auto val="1"/>
        <c:lblAlgn val="ctr"/>
        <c:lblOffset val="100"/>
        <c:noMultiLvlLbl val="0"/>
      </c:catAx>
      <c:valAx>
        <c:axId val="731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70797"/>
        <c:axId val="59688137"/>
      </c:barChart>
      <c:catAx>
        <c:axId val="753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37"/>
        <c:auto val="1"/>
        <c:lblAlgn val="ctr"/>
        <c:lblOffset val="100"/>
        <c:noMultiLvlLbl val="0"/>
      </c:catAx>
      <c:valAx>
        <c:axId val="596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50939"/>
        <c:axId val="58743344"/>
      </c:barChart>
      <c:catAx>
        <c:axId val="433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344"/>
        <c:auto val="1"/>
        <c:lblAlgn val="ctr"/>
        <c:lblOffset val="100"/>
        <c:noMultiLvlLbl val="0"/>
      </c:catAx>
      <c:valAx>
        <c:axId val="587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5341"/>
        <c:axId val="24835194"/>
      </c:barChart>
      <c:catAx>
        <c:axId val="242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194"/>
        <c:auto val="1"/>
        <c:lblAlgn val="ctr"/>
        <c:lblOffset val="100"/>
        <c:noMultiLvlLbl val="0"/>
      </c:catAx>
      <c:valAx>
        <c:axId val="248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5403"/>
        <c:axId val="77277731"/>
      </c:barChart>
      <c:catAx>
        <c:axId val="717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31"/>
        <c:auto val="1"/>
        <c:lblAlgn val="ctr"/>
        <c:lblOffset val="100"/>
        <c:noMultiLvlLbl val="0"/>
      </c:catAx>
      <c:valAx>
        <c:axId val="772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39210"/>
        <c:axId val="99158686"/>
      </c:barChart>
      <c:catAx>
        <c:axId val="559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686"/>
        <c:auto val="1"/>
        <c:lblAlgn val="ctr"/>
        <c:lblOffset val="100"/>
        <c:noMultiLvlLbl val="0"/>
      </c:catAx>
      <c:valAx>
        <c:axId val="991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8717"/>
        <c:axId val="4586124"/>
      </c:barChart>
      <c:catAx>
        <c:axId val="909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4"/>
        <c:auto val="1"/>
        <c:lblAlgn val="ctr"/>
        <c:lblOffset val="100"/>
        <c:noMultiLvlLbl val="0"/>
      </c:catAx>
      <c:valAx>
        <c:axId val="45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1954"/>
        <c:axId val="42709863"/>
      </c:barChart>
      <c:catAx>
        <c:axId val="230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63"/>
        <c:auto val="1"/>
        <c:lblAlgn val="ctr"/>
        <c:lblOffset val="100"/>
        <c:noMultiLvlLbl val="0"/>
      </c:catAx>
      <c:valAx>
        <c:axId val="427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7558"/>
        <c:axId val="46860498"/>
      </c:barChart>
      <c:catAx>
        <c:axId val="850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98"/>
        <c:auto val="1"/>
        <c:lblAlgn val="ctr"/>
        <c:lblOffset val="100"/>
        <c:noMultiLvlLbl val="0"/>
      </c:catAx>
      <c:valAx>
        <c:axId val="468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2054"/>
        <c:axId val="38426272"/>
      </c:barChart>
      <c:catAx>
        <c:axId val="681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72"/>
        <c:auto val="1"/>
        <c:lblAlgn val="ctr"/>
        <c:lblOffset val="100"/>
        <c:noMultiLvlLbl val="0"/>
      </c:catAx>
      <c:valAx>
        <c:axId val="384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8729"/>
        <c:axId val="13370311"/>
      </c:barChart>
      <c:catAx>
        <c:axId val="992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311"/>
        <c:auto val="1"/>
        <c:lblAlgn val="ctr"/>
        <c:lblOffset val="100"/>
        <c:noMultiLvlLbl val="0"/>
      </c:catAx>
      <c:valAx>
        <c:axId val="133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8123"/>
        <c:axId val="39414267"/>
      </c:barChart>
      <c:catAx>
        <c:axId val="428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67"/>
        <c:auto val="1"/>
        <c:lblAlgn val="ctr"/>
        <c:lblOffset val="100"/>
        <c:noMultiLvlLbl val="0"/>
      </c:catAx>
      <c:valAx>
        <c:axId val="394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43536"/>
        <c:axId val="49047315"/>
      </c:barChart>
      <c:catAx>
        <c:axId val="732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15"/>
        <c:auto val="1"/>
        <c:lblAlgn val="ctr"/>
        <c:lblOffset val="100"/>
        <c:noMultiLvlLbl val="0"/>
      </c:catAx>
      <c:valAx>
        <c:axId val="490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7441"/>
        <c:axId val="53220138"/>
      </c:barChart>
      <c:catAx>
        <c:axId val="872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38"/>
        <c:auto val="1"/>
        <c:lblAlgn val="ctr"/>
        <c:lblOffset val="100"/>
        <c:noMultiLvlLbl val="0"/>
      </c:catAx>
      <c:valAx>
        <c:axId val="53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5262"/>
        <c:axId val="6420931"/>
      </c:barChart>
      <c:catAx>
        <c:axId val="532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1"/>
        <c:auto val="1"/>
        <c:lblAlgn val="ctr"/>
        <c:lblOffset val="100"/>
        <c:noMultiLvlLbl val="0"/>
      </c:catAx>
      <c:valAx>
        <c:axId val="64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