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45305"/>
        <c:axId val="58688704"/>
      </c:scatterChart>
      <c:valAx>
        <c:axId val="70345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704"/>
        <c:crossesAt val="0"/>
        <c:crossBetween val="midCat"/>
      </c:valAx>
      <c:valAx>
        <c:axId val="58688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63299"/>
        <c:axId val="63624802"/>
      </c:scatterChart>
      <c:valAx>
        <c:axId val="5156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802"/>
        <c:crossesAt val="0"/>
        <c:crossBetween val="midCat"/>
      </c:valAx>
      <c:valAx>
        <c:axId val="63624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7061"/>
        <c:axId val="59909749"/>
      </c:scatterChart>
      <c:valAx>
        <c:axId val="3157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749"/>
        <c:crossesAt val="0"/>
        <c:crossBetween val="midCat"/>
      </c:valAx>
      <c:valAx>
        <c:axId val="59909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50662"/>
        <c:axId val="99122858"/>
      </c:scatterChart>
      <c:valAx>
        <c:axId val="6635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858"/>
        <c:crossesAt val="0"/>
        <c:crossBetween val="midCat"/>
      </c:valAx>
      <c:valAx>
        <c:axId val="9912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