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67136"/>
        <c:axId val="914324"/>
      </c:scatterChart>
      <c:valAx>
        <c:axId val="11067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4"/>
        <c:crossesAt val="0"/>
        <c:crossBetween val="midCat"/>
      </c:valAx>
      <c:valAx>
        <c:axId val="914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16123"/>
        <c:axId val="79380316"/>
      </c:scatterChart>
      <c:valAx>
        <c:axId val="49216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0316"/>
        <c:crossesAt val="0"/>
        <c:crossBetween val="midCat"/>
      </c:valAx>
      <c:valAx>
        <c:axId val="79380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64700"/>
        <c:axId val="53287398"/>
      </c:scatterChart>
      <c:valAx>
        <c:axId val="32064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7398"/>
        <c:crossesAt val="0"/>
        <c:crossBetween val="midCat"/>
      </c:valAx>
      <c:valAx>
        <c:axId val="53287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80166"/>
        <c:axId val="95545661"/>
      </c:scatterChart>
      <c:valAx>
        <c:axId val="58680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661"/>
        <c:crossesAt val="0"/>
        <c:crossBetween val="midCat"/>
      </c:valAx>
      <c:valAx>
        <c:axId val="95545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0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