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7939"/>
        <c:axId val="55879693"/>
      </c:scatterChart>
      <c:valAx>
        <c:axId val="9661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93"/>
        <c:crossesAt val="0"/>
        <c:crossBetween val="midCat"/>
      </c:valAx>
      <c:valAx>
        <c:axId val="5587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58160"/>
        <c:axId val="45273223"/>
      </c:scatterChart>
      <c:valAx>
        <c:axId val="8515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23"/>
        <c:crossesAt val="0"/>
        <c:crossBetween val="midCat"/>
      </c:valAx>
      <c:valAx>
        <c:axId val="452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2717"/>
        <c:axId val="29586392"/>
      </c:scatterChart>
      <c:valAx>
        <c:axId val="3395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392"/>
        <c:crossesAt val="0"/>
        <c:crossBetween val="midCat"/>
      </c:valAx>
      <c:valAx>
        <c:axId val="2958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5152"/>
        <c:axId val="30176808"/>
      </c:scatterChart>
      <c:valAx>
        <c:axId val="3606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08"/>
        <c:crossesAt val="0"/>
        <c:crossBetween val="midCat"/>
      </c:valAx>
      <c:valAx>
        <c:axId val="3017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