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53774"/>
        <c:axId val="372893"/>
      </c:barChart>
      <c:catAx>
        <c:axId val="9015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3"/>
        <c:auto val="1"/>
        <c:lblAlgn val="ctr"/>
        <c:lblOffset val="100"/>
        <c:noMultiLvlLbl val="0"/>
      </c:catAx>
      <c:valAx>
        <c:axId val="37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6117"/>
        <c:axId val="10642483"/>
      </c:barChart>
      <c:catAx>
        <c:axId val="237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483"/>
        <c:auto val="1"/>
        <c:lblAlgn val="ctr"/>
        <c:lblOffset val="100"/>
        <c:noMultiLvlLbl val="0"/>
      </c:catAx>
      <c:valAx>
        <c:axId val="1064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69256"/>
        <c:axId val="72625656"/>
      </c:barChart>
      <c:catAx>
        <c:axId val="8566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656"/>
        <c:auto val="1"/>
        <c:lblAlgn val="ctr"/>
        <c:lblOffset val="100"/>
        <c:noMultiLvlLbl val="0"/>
      </c:catAx>
      <c:valAx>
        <c:axId val="7262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3254"/>
        <c:axId val="8792615"/>
      </c:barChart>
      <c:catAx>
        <c:axId val="936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15"/>
        <c:auto val="1"/>
        <c:lblAlgn val="ctr"/>
        <c:lblOffset val="100"/>
        <c:noMultiLvlLbl val="0"/>
      </c:catAx>
      <c:valAx>
        <c:axId val="879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44981"/>
        <c:axId val="50918967"/>
      </c:barChart>
      <c:catAx>
        <c:axId val="1384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967"/>
        <c:auto val="1"/>
        <c:lblAlgn val="ctr"/>
        <c:lblOffset val="100"/>
        <c:noMultiLvlLbl val="0"/>
      </c:catAx>
      <c:valAx>
        <c:axId val="5091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87405"/>
        <c:axId val="98806876"/>
      </c:barChart>
      <c:catAx>
        <c:axId val="8558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876"/>
        <c:auto val="1"/>
        <c:lblAlgn val="ctr"/>
        <c:lblOffset val="100"/>
        <c:noMultiLvlLbl val="0"/>
      </c:catAx>
      <c:valAx>
        <c:axId val="9880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87079"/>
        <c:axId val="87595136"/>
      </c:barChart>
      <c:catAx>
        <c:axId val="9898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136"/>
        <c:auto val="1"/>
        <c:lblAlgn val="ctr"/>
        <c:lblOffset val="100"/>
        <c:noMultiLvlLbl val="0"/>
      </c:catAx>
      <c:valAx>
        <c:axId val="8759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96463"/>
        <c:axId val="1202167"/>
      </c:barChart>
      <c:catAx>
        <c:axId val="5139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67"/>
        <c:auto val="1"/>
        <c:lblAlgn val="ctr"/>
        <c:lblOffset val="100"/>
        <c:noMultiLvlLbl val="0"/>
      </c:catAx>
      <c:valAx>
        <c:axId val="120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42736"/>
        <c:axId val="23808092"/>
      </c:barChart>
      <c:catAx>
        <c:axId val="1714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092"/>
        <c:auto val="1"/>
        <c:lblAlgn val="ctr"/>
        <c:lblOffset val="100"/>
        <c:noMultiLvlLbl val="0"/>
      </c:catAx>
      <c:valAx>
        <c:axId val="2380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76096"/>
        <c:axId val="50940682"/>
      </c:barChart>
      <c:catAx>
        <c:axId val="6977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682"/>
        <c:auto val="1"/>
        <c:lblAlgn val="ctr"/>
        <c:lblOffset val="100"/>
        <c:noMultiLvlLbl val="0"/>
      </c:catAx>
      <c:valAx>
        <c:axId val="5094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75200"/>
        <c:axId val="32914112"/>
      </c:barChart>
      <c:catAx>
        <c:axId val="4677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112"/>
        <c:auto val="1"/>
        <c:lblAlgn val="ctr"/>
        <c:lblOffset val="100"/>
        <c:noMultiLvlLbl val="0"/>
      </c:catAx>
      <c:valAx>
        <c:axId val="3291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17598"/>
        <c:axId val="62164270"/>
      </c:barChart>
      <c:catAx>
        <c:axId val="8681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270"/>
        <c:auto val="1"/>
        <c:lblAlgn val="ctr"/>
        <c:lblOffset val="100"/>
        <c:noMultiLvlLbl val="0"/>
      </c:catAx>
      <c:valAx>
        <c:axId val="6216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4449"/>
        <c:axId val="73343333"/>
      </c:barChart>
      <c:catAx>
        <c:axId val="767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333"/>
        <c:auto val="1"/>
        <c:lblAlgn val="ctr"/>
        <c:lblOffset val="100"/>
        <c:noMultiLvlLbl val="0"/>
      </c:catAx>
      <c:valAx>
        <c:axId val="7334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46666"/>
        <c:axId val="44145415"/>
      </c:barChart>
      <c:catAx>
        <c:axId val="3714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415"/>
        <c:auto val="1"/>
        <c:lblAlgn val="ctr"/>
        <c:lblOffset val="100"/>
        <c:noMultiLvlLbl val="0"/>
      </c:catAx>
      <c:valAx>
        <c:axId val="4414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36857"/>
        <c:axId val="70463350"/>
      </c:barChart>
      <c:catAx>
        <c:axId val="7293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350"/>
        <c:auto val="1"/>
        <c:lblAlgn val="ctr"/>
        <c:lblOffset val="100"/>
        <c:noMultiLvlLbl val="0"/>
      </c:catAx>
      <c:valAx>
        <c:axId val="7046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83111"/>
        <c:axId val="60429107"/>
      </c:barChart>
      <c:catAx>
        <c:axId val="5548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107"/>
        <c:auto val="1"/>
        <c:lblAlgn val="ctr"/>
        <c:lblOffset val="100"/>
        <c:noMultiLvlLbl val="0"/>
      </c:catAx>
      <c:valAx>
        <c:axId val="6042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7733"/>
        <c:axId val="92605859"/>
      </c:barChart>
      <c:catAx>
        <c:axId val="933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859"/>
        <c:auto val="1"/>
        <c:lblAlgn val="ctr"/>
        <c:lblOffset val="100"/>
        <c:noMultiLvlLbl val="0"/>
      </c:catAx>
      <c:valAx>
        <c:axId val="9260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79008"/>
        <c:axId val="98608573"/>
      </c:barChart>
      <c:catAx>
        <c:axId val="4387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573"/>
        <c:auto val="1"/>
        <c:lblAlgn val="ctr"/>
        <c:lblOffset val="100"/>
        <c:noMultiLvlLbl val="0"/>
      </c:catAx>
      <c:valAx>
        <c:axId val="9860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